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ner" sheetId="1" state="visible" r:id="rId2"/>
  </sheets>
  <definedNames>
    <definedName function="false" hidden="false" localSheetId="0" name="_xlnm.Print_Area" vbProcedure="false">Planner!$A$4:$N$59</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Year</t>
  </si>
  <si>
    <t xml:space="preserve">Month</t>
  </si>
  <si>
    <r>
      <rPr>
        <b val="true"/>
        <sz val="10"/>
        <rFont val="Arial"/>
        <family val="2"/>
      </rPr>
      <t xml:space="preserve">Start Day</t>
    </r>
    <r>
      <rPr>
        <sz val="10"/>
        <rFont val="Arial"/>
        <family val="2"/>
      </rPr>
      <t xml:space="preserve"> (1=Sunday, 2=Monday)</t>
    </r>
  </si>
  <si>
    <t xml:space="preserve">© 2009 Vertex42 LLC</t>
  </si>
  <si>
    <t xml:space="preserve">Goals</t>
  </si>
  <si>
    <t xml:space="preserve">þ</t>
  </si>
  <si>
    <t xml:space="preserve">To Do</t>
  </si>
  <si>
    <t xml:space="preserve">Remember</t>
  </si>
  <si>
    <t xml:space="preserve">Notes</t>
  </si>
</sst>
</file>

<file path=xl/styles.xml><?xml version="1.0" encoding="utf-8"?>
<styleSheet xmlns="http://schemas.openxmlformats.org/spreadsheetml/2006/main">
  <numFmts count="6">
    <numFmt numFmtId="164" formatCode="General"/>
    <numFmt numFmtId="165" formatCode="mmmm\ yyyy"/>
    <numFmt numFmtId="166" formatCode="dddd"/>
    <numFmt numFmtId="167" formatCode="d"/>
    <numFmt numFmtId="168" formatCode="0."/>
    <numFmt numFmtId="169" formatCode="General"/>
  </numFmts>
  <fonts count="15">
    <font>
      <sz val="10"/>
      <name val="Arial"/>
      <family val="2"/>
    </font>
    <font>
      <sz val="10"/>
      <name val="Arial"/>
      <family val="0"/>
    </font>
    <font>
      <sz val="10"/>
      <name val="Arial"/>
      <family val="0"/>
    </font>
    <font>
      <sz val="10"/>
      <name val="Arial"/>
      <family val="0"/>
    </font>
    <font>
      <b val="true"/>
      <sz val="10"/>
      <name val="Arial"/>
      <family val="2"/>
    </font>
    <font>
      <sz val="8"/>
      <name val="Tahoma"/>
      <family val="2"/>
    </font>
    <font>
      <sz val="20"/>
      <name val="Arial"/>
      <family val="2"/>
    </font>
    <font>
      <sz val="24"/>
      <name val="Arial"/>
      <family val="2"/>
    </font>
    <font>
      <sz val="12"/>
      <name val="Arial"/>
      <family val="2"/>
    </font>
    <font>
      <b val="true"/>
      <sz val="11"/>
      <name val="Arial"/>
      <family val="2"/>
    </font>
    <font>
      <b val="true"/>
      <sz val="12"/>
      <name val="Arial"/>
      <family val="2"/>
    </font>
    <font>
      <sz val="8"/>
      <name val="Arial"/>
      <family val="2"/>
    </font>
    <font>
      <sz val="8"/>
      <color rgb="FFB2B2B2"/>
      <name val="Arial"/>
      <family val="2"/>
    </font>
    <font>
      <sz val="10"/>
      <name val="Wingdings"/>
      <family val="0"/>
      <charset val="2"/>
    </font>
    <font>
      <sz val="8"/>
      <name val="Verdana"/>
      <family val="2"/>
    </font>
  </fonts>
  <fills count="4">
    <fill>
      <patternFill patternType="none"/>
    </fill>
    <fill>
      <patternFill patternType="gray125"/>
    </fill>
    <fill>
      <patternFill patternType="solid">
        <fgColor rgb="FFEAEAEA"/>
        <bgColor rgb="FFFFFFFF"/>
      </patternFill>
    </fill>
    <fill>
      <patternFill patternType="solid">
        <fgColor rgb="FFFFFFFF"/>
        <bgColor rgb="FFEAEAEA"/>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hair">
        <color rgb="FFB2B2B2"/>
      </top>
      <bottom style="hair">
        <color rgb="FFB2B2B2"/>
      </bottom>
      <diagonal/>
    </border>
    <border diagonalUp="false" diagonalDown="false">
      <left/>
      <right style="hair">
        <color rgb="FFB2B2B2"/>
      </right>
      <top style="thin"/>
      <bottom style="hair">
        <color rgb="FFB2B2B2"/>
      </bottom>
      <diagonal/>
    </border>
    <border diagonalUp="false" diagonalDown="false">
      <left/>
      <right/>
      <top style="thin"/>
      <bottom style="hair">
        <color rgb="FFB2B2B2"/>
      </bottom>
      <diagonal/>
    </border>
    <border diagonalUp="false" diagonalDown="false">
      <left/>
      <right style="hair">
        <color rgb="FFB2B2B2"/>
      </right>
      <top/>
      <bottom style="hair">
        <color rgb="FFB2B2B2"/>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left" vertical="center" textRotation="0" wrapText="false" indent="0" shrinkToFit="false"/>
      <protection locked="true" hidden="false"/>
    </xf>
    <xf numFmtId="167" fontId="10"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2"/>
        <color rgb="FFFFFFFF"/>
      </font>
      <fill>
        <patternFill>
          <bgColor rgb="FF000000"/>
        </patternFill>
      </fill>
    </dxf>
    <dxf>
      <font>
        <name val="Arial"/>
        <family val="2"/>
      </font>
      <fill>
        <patternFill>
          <bgColor rgb="FFB2B2B2"/>
        </patternFill>
      </fill>
    </dxf>
    <dxf>
      <font>
        <name val="Arial"/>
        <family val="2"/>
        <color rgb="FFFFFFFF"/>
      </font>
      <fill>
        <patternFill>
          <bgColor rgb="FF000000"/>
        </patternFill>
      </fill>
    </dxf>
    <dxf>
      <font>
        <name val="Arial"/>
        <family val="2"/>
      </font>
      <fill>
        <patternFill>
          <bgColor rgb="FFB2B2B2"/>
        </patternFill>
      </fill>
    </dxf>
    <dxf>
      <font>
        <name val="Arial"/>
        <family val="2"/>
        <color rgb="FFB2B2B2"/>
      </font>
    </dxf>
    <dxf>
      <font>
        <name val="Arial"/>
        <family val="2"/>
        <b val="0"/>
        <i val="0"/>
        <color rgb="FFB2B2B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
  <sheetViews>
    <sheetView showFormulas="false" showGridLines="false" showRowColHeaders="true" showZeros="true" rightToLeft="false" tabSelected="true" showOutlineSymbols="true" defaultGridColor="true" view="normal" topLeftCell="A42"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0.41"/>
    <col collapsed="false" customWidth="true" hidden="false" outlineLevel="0" max="3" min="3" style="0" width="3.28"/>
    <col collapsed="false" customWidth="true" hidden="false" outlineLevel="0" max="4" min="4" style="0" width="10.41"/>
    <col collapsed="false" customWidth="true" hidden="false" outlineLevel="0" max="5" min="5" style="0" width="3.28"/>
    <col collapsed="false" customWidth="true" hidden="false" outlineLevel="0" max="6" min="6" style="0" width="10.41"/>
    <col collapsed="false" customWidth="true" hidden="false" outlineLevel="0" max="7" min="7" style="0" width="3.28"/>
    <col collapsed="false" customWidth="true" hidden="false" outlineLevel="0" max="8" min="8" style="0" width="10.41"/>
    <col collapsed="false" customWidth="true" hidden="false" outlineLevel="0" max="9" min="9" style="0" width="3.28"/>
    <col collapsed="false" customWidth="true" hidden="false" outlineLevel="0" max="10" min="10" style="0" width="10.41"/>
    <col collapsed="false" customWidth="true" hidden="false" outlineLevel="0" max="11" min="11" style="0" width="3.28"/>
    <col collapsed="false" customWidth="true" hidden="false" outlineLevel="0" max="12" min="12" style="0" width="10.41"/>
    <col collapsed="false" customWidth="true" hidden="false" outlineLevel="0" max="13" min="13" style="0" width="3.28"/>
    <col collapsed="false" customWidth="true" hidden="false" outlineLevel="0" max="14" min="14" style="0" width="10.41"/>
    <col collapsed="false" customWidth="true" hidden="false" outlineLevel="0" max="16" min="16" style="0" width="2.56"/>
    <col collapsed="false" customWidth="true" hidden="false" outlineLevel="0" max="21" min="17" style="0" width="2.99"/>
    <col collapsed="false" customWidth="true" hidden="false" outlineLevel="0" max="23" min="22" style="0" width="3.14"/>
    <col collapsed="false" customWidth="true" hidden="false" outlineLevel="0" max="24" min="24" style="0" width="2.42"/>
    <col collapsed="false" customWidth="true" hidden="false" outlineLevel="0" max="29" min="25" style="0" width="2.99"/>
    <col collapsed="false" customWidth="true" hidden="false" outlineLevel="0" max="31" min="30" style="0" width="3.14"/>
  </cols>
  <sheetData>
    <row r="1" customFormat="false" ht="12.75" hidden="false" customHeight="false" outlineLevel="0" collapsed="false">
      <c r="A1" s="1"/>
      <c r="B1" s="2" t="s">
        <v>0</v>
      </c>
      <c r="C1" s="1"/>
      <c r="D1" s="2" t="s">
        <v>1</v>
      </c>
      <c r="E1" s="1"/>
      <c r="F1" s="3" t="s">
        <v>2</v>
      </c>
      <c r="G1" s="1"/>
      <c r="H1" s="1"/>
      <c r="I1" s="1"/>
      <c r="J1" s="1"/>
      <c r="K1" s="1"/>
      <c r="L1" s="1"/>
      <c r="M1" s="1"/>
      <c r="N1" s="1"/>
    </row>
    <row r="2" customFormat="false" ht="15.75" hidden="false" customHeight="true" outlineLevel="0" collapsed="false">
      <c r="A2" s="1"/>
      <c r="B2" s="4" t="n">
        <v>2011</v>
      </c>
      <c r="C2" s="1"/>
      <c r="D2" s="4" t="n">
        <v>3</v>
      </c>
      <c r="E2" s="1"/>
      <c r="F2" s="4" t="n">
        <v>1</v>
      </c>
      <c r="G2" s="1"/>
      <c r="H2" s="1"/>
      <c r="I2" s="1"/>
      <c r="J2" s="1"/>
      <c r="K2" s="1"/>
      <c r="L2" s="1"/>
      <c r="M2" s="1"/>
      <c r="N2" s="5" t="s">
        <v>3</v>
      </c>
    </row>
    <row r="3" customFormat="false" ht="8.25" hidden="false" customHeight="true" outlineLevel="0" collapsed="false">
      <c r="A3" s="1"/>
      <c r="B3" s="1"/>
      <c r="C3" s="1"/>
      <c r="D3" s="1"/>
      <c r="E3" s="1"/>
      <c r="F3" s="1"/>
      <c r="G3" s="1"/>
      <c r="H3" s="1"/>
      <c r="I3" s="1"/>
      <c r="J3" s="1"/>
      <c r="K3" s="1"/>
      <c r="L3" s="1"/>
      <c r="M3" s="1"/>
      <c r="N3" s="5"/>
    </row>
    <row r="4" s="8" customFormat="true" ht="34.5" hidden="false" customHeight="true" outlineLevel="0" collapsed="false">
      <c r="A4" s="6"/>
      <c r="B4" s="6"/>
      <c r="C4" s="7" t="n">
        <f aca="false">DATE(B2,D2,1)</f>
        <v>40603</v>
      </c>
      <c r="D4" s="7"/>
      <c r="E4" s="7"/>
      <c r="F4" s="7"/>
      <c r="G4" s="7"/>
      <c r="H4" s="7"/>
      <c r="I4" s="7"/>
      <c r="J4" s="7"/>
      <c r="K4" s="7"/>
      <c r="P4" s="0"/>
      <c r="Q4" s="0"/>
      <c r="R4" s="0"/>
      <c r="S4" s="0"/>
      <c r="T4" s="0"/>
      <c r="U4" s="0"/>
      <c r="V4" s="0"/>
      <c r="W4" s="0"/>
      <c r="X4" s="0"/>
      <c r="Y4" s="0"/>
      <c r="Z4" s="0"/>
      <c r="AA4" s="0"/>
      <c r="AB4" s="0"/>
      <c r="AC4" s="0"/>
      <c r="AD4" s="0"/>
      <c r="AE4" s="0"/>
    </row>
    <row r="5" s="8" customFormat="true" ht="15" hidden="false" customHeight="false" outlineLevel="0" collapsed="false">
      <c r="A5" s="9" t="n">
        <f aca="false">A6</f>
        <v>40601</v>
      </c>
      <c r="B5" s="9"/>
      <c r="C5" s="9" t="n">
        <f aca="false">C6</f>
        <v>40602</v>
      </c>
      <c r="D5" s="9"/>
      <c r="E5" s="9" t="n">
        <f aca="false">E6</f>
        <v>40603</v>
      </c>
      <c r="F5" s="9"/>
      <c r="G5" s="9" t="n">
        <f aca="false">G6</f>
        <v>40604</v>
      </c>
      <c r="H5" s="9"/>
      <c r="I5" s="9" t="n">
        <f aca="false">I6</f>
        <v>40605</v>
      </c>
      <c r="J5" s="9"/>
      <c r="K5" s="9" t="n">
        <f aca="false">K6</f>
        <v>40606</v>
      </c>
      <c r="L5" s="9"/>
      <c r="M5" s="9" t="n">
        <f aca="false">M6</f>
        <v>40607</v>
      </c>
      <c r="N5" s="9"/>
      <c r="P5" s="0"/>
      <c r="Q5" s="0"/>
      <c r="R5" s="0"/>
      <c r="S5" s="0"/>
      <c r="T5" s="0"/>
      <c r="U5" s="0"/>
      <c r="V5" s="0"/>
      <c r="W5" s="0"/>
      <c r="X5" s="0"/>
      <c r="Y5" s="0"/>
      <c r="Z5" s="0"/>
      <c r="AA5" s="0"/>
      <c r="AB5" s="0"/>
      <c r="AC5" s="0"/>
      <c r="AD5" s="0"/>
      <c r="AE5" s="0"/>
    </row>
    <row r="6" s="8" customFormat="true" ht="15.75" hidden="false" customHeight="false" outlineLevel="0" collapsed="false">
      <c r="A6" s="10" t="n">
        <f aca="false">$C$4-WEEKDAY($C$4,$F$2)+(ROW(A6)-ROW($A$6))/(ROW($A$12)-ROW($A$6))*7+((COLUMN(A6)-COLUMN($A$6))/2+1)</f>
        <v>40601</v>
      </c>
      <c r="B6" s="11"/>
      <c r="C6" s="10" t="n">
        <f aca="false">$C$4-WEEKDAY($C$4,$F$2)+(ROW(C6)-ROW($A$6))/(ROW($A$12)-ROW($A$6))*7+((COLUMN(C6)-COLUMN($A$6))/2+1)</f>
        <v>40602</v>
      </c>
      <c r="D6" s="11"/>
      <c r="E6" s="10" t="n">
        <f aca="false">$C$4-WEEKDAY($C$4,$F$2)+(ROW(E6)-ROW($A$6))/(ROW($A$12)-ROW($A$6))*7+((COLUMN(E6)-COLUMN($A$6))/2+1)</f>
        <v>40603</v>
      </c>
      <c r="F6" s="11"/>
      <c r="G6" s="10" t="n">
        <f aca="false">$C$4-WEEKDAY($C$4,$F$2)+(ROW(G6)-ROW($A$6))/(ROW($A$12)-ROW($A$6))*7+((COLUMN(G6)-COLUMN($A$6))/2+1)</f>
        <v>40604</v>
      </c>
      <c r="H6" s="11"/>
      <c r="I6" s="10" t="n">
        <f aca="false">$C$4-WEEKDAY($C$4,$F$2)+(ROW(I6)-ROW($A$6))/(ROW($A$12)-ROW($A$6))*7+((COLUMN(I6)-COLUMN($A$6))/2+1)</f>
        <v>40605</v>
      </c>
      <c r="J6" s="11"/>
      <c r="K6" s="10" t="n">
        <f aca="false">$C$4-WEEKDAY($C$4,$F$2)+(ROW(K6)-ROW($A$6))/(ROW($A$12)-ROW($A$6))*7+((COLUMN(K6)-COLUMN($A$6))/2+1)</f>
        <v>40606</v>
      </c>
      <c r="L6" s="11"/>
      <c r="M6" s="10" t="n">
        <f aca="false">$C$4-WEEKDAY($C$4,$F$2)+(ROW(M6)-ROW($A$6))/(ROW($A$12)-ROW($A$6))*7+((COLUMN(M6)-COLUMN($A$6))/2+1)</f>
        <v>40607</v>
      </c>
      <c r="N6" s="11"/>
      <c r="P6" s="0"/>
      <c r="Q6" s="0"/>
      <c r="R6" s="0"/>
      <c r="S6" s="0"/>
      <c r="T6" s="0"/>
      <c r="U6" s="0"/>
      <c r="V6" s="0"/>
      <c r="W6" s="0"/>
      <c r="X6" s="0"/>
      <c r="Y6" s="0"/>
      <c r="Z6" s="0"/>
      <c r="AA6" s="0"/>
      <c r="AB6" s="0"/>
      <c r="AC6" s="0"/>
      <c r="AD6" s="0"/>
      <c r="AE6" s="0"/>
    </row>
    <row r="7" s="8" customFormat="true" ht="12.75" hidden="false" customHeight="false" outlineLevel="0" collapsed="false">
      <c r="A7" s="12"/>
      <c r="B7" s="12"/>
      <c r="C7" s="12"/>
      <c r="D7" s="12"/>
      <c r="E7" s="12"/>
      <c r="F7" s="12"/>
      <c r="G7" s="12"/>
      <c r="H7" s="12"/>
      <c r="I7" s="12"/>
      <c r="J7" s="12"/>
      <c r="K7" s="12"/>
      <c r="L7" s="12"/>
      <c r="M7" s="12"/>
      <c r="N7" s="12"/>
      <c r="P7" s="0"/>
      <c r="Q7" s="0"/>
      <c r="R7" s="0"/>
      <c r="S7" s="0"/>
      <c r="T7" s="0"/>
      <c r="U7" s="0"/>
      <c r="V7" s="0"/>
      <c r="W7" s="0"/>
      <c r="X7" s="0"/>
      <c r="Y7" s="0"/>
      <c r="Z7" s="0"/>
      <c r="AA7" s="0"/>
      <c r="AB7" s="0"/>
      <c r="AC7" s="0"/>
      <c r="AD7" s="0"/>
      <c r="AE7" s="0"/>
    </row>
    <row r="8" s="8" customFormat="true" ht="12.75" hidden="false" customHeight="false" outlineLevel="0" collapsed="false">
      <c r="A8" s="12"/>
      <c r="B8" s="12"/>
      <c r="C8" s="12"/>
      <c r="D8" s="12"/>
      <c r="E8" s="12"/>
      <c r="F8" s="12"/>
      <c r="G8" s="12"/>
      <c r="H8" s="12"/>
      <c r="I8" s="12"/>
      <c r="J8" s="12"/>
      <c r="K8" s="12"/>
      <c r="L8" s="12"/>
      <c r="M8" s="12"/>
      <c r="N8" s="12"/>
      <c r="P8" s="0"/>
      <c r="Q8" s="0"/>
      <c r="R8" s="0"/>
      <c r="S8" s="0"/>
      <c r="T8" s="0"/>
      <c r="U8" s="0"/>
      <c r="V8" s="0"/>
      <c r="W8" s="0"/>
      <c r="X8" s="0"/>
      <c r="Y8" s="0"/>
      <c r="Z8" s="0"/>
      <c r="AA8" s="0"/>
      <c r="AB8" s="0"/>
      <c r="AC8" s="0"/>
      <c r="AD8" s="0"/>
      <c r="AE8" s="0"/>
    </row>
    <row r="9" s="8" customFormat="true" ht="12.75" hidden="false" customHeight="false" outlineLevel="0" collapsed="false">
      <c r="A9" s="12"/>
      <c r="B9" s="12"/>
      <c r="C9" s="12"/>
      <c r="D9" s="12"/>
      <c r="E9" s="12"/>
      <c r="F9" s="12"/>
      <c r="G9" s="12"/>
      <c r="H9" s="12"/>
      <c r="I9" s="12"/>
      <c r="J9" s="12"/>
      <c r="K9" s="12"/>
      <c r="L9" s="12"/>
      <c r="M9" s="12"/>
      <c r="N9" s="12"/>
      <c r="P9" s="0"/>
      <c r="Q9" s="0"/>
      <c r="R9" s="0"/>
      <c r="S9" s="0"/>
      <c r="T9" s="0"/>
      <c r="U9" s="0"/>
      <c r="V9" s="0"/>
      <c r="W9" s="0"/>
      <c r="X9" s="0"/>
      <c r="Y9" s="0"/>
      <c r="Z9" s="0"/>
      <c r="AA9" s="0"/>
      <c r="AB9" s="0"/>
      <c r="AC9" s="0"/>
      <c r="AD9" s="0"/>
      <c r="AE9" s="0"/>
    </row>
    <row r="10" s="8" customFormat="true" ht="12.75" hidden="false" customHeight="false" outlineLevel="0" collapsed="false">
      <c r="A10" s="12"/>
      <c r="B10" s="12"/>
      <c r="C10" s="12"/>
      <c r="D10" s="12"/>
      <c r="E10" s="12"/>
      <c r="F10" s="12"/>
      <c r="G10" s="12"/>
      <c r="H10" s="12"/>
      <c r="I10" s="12"/>
      <c r="J10" s="12"/>
      <c r="K10" s="12"/>
      <c r="L10" s="12"/>
      <c r="M10" s="12"/>
      <c r="N10" s="12"/>
      <c r="P10" s="0"/>
      <c r="Q10" s="0"/>
      <c r="R10" s="0"/>
      <c r="S10" s="0"/>
      <c r="T10" s="0"/>
      <c r="U10" s="0"/>
      <c r="V10" s="0"/>
      <c r="W10" s="0"/>
      <c r="X10" s="0"/>
      <c r="Y10" s="0"/>
      <c r="Z10" s="0"/>
      <c r="AA10" s="0"/>
      <c r="AB10" s="0"/>
      <c r="AC10" s="0"/>
      <c r="AD10" s="0"/>
      <c r="AE10" s="0"/>
    </row>
    <row r="11" s="8" customFormat="true" ht="12.75" hidden="false" customHeight="false" outlineLevel="0" collapsed="false">
      <c r="A11" s="13"/>
      <c r="B11" s="13"/>
      <c r="C11" s="13"/>
      <c r="D11" s="13"/>
      <c r="E11" s="13"/>
      <c r="F11" s="13"/>
      <c r="G11" s="13"/>
      <c r="H11" s="13"/>
      <c r="I11" s="13"/>
      <c r="J11" s="13"/>
      <c r="K11" s="13"/>
      <c r="L11" s="13"/>
      <c r="M11" s="13"/>
      <c r="N11" s="13"/>
      <c r="P11" s="0"/>
      <c r="Q11" s="0"/>
      <c r="R11" s="0"/>
      <c r="S11" s="0"/>
      <c r="T11" s="0"/>
      <c r="U11" s="0"/>
      <c r="V11" s="0"/>
      <c r="W11" s="0"/>
      <c r="X11" s="0"/>
      <c r="Y11" s="0"/>
      <c r="Z11" s="0"/>
      <c r="AA11" s="0"/>
      <c r="AB11" s="0"/>
      <c r="AC11" s="0"/>
      <c r="AD11" s="0"/>
      <c r="AE11" s="0"/>
    </row>
    <row r="12" s="8" customFormat="true" ht="15.75" hidden="false" customHeight="false" outlineLevel="0" collapsed="false">
      <c r="A12" s="10" t="n">
        <f aca="false">$C$4-WEEKDAY($C$4,$F$2)+(ROW(A12)-ROW($A$6))/(ROW($A$12)-ROW($A$6))*7+((COLUMN(A12)-COLUMN($A$6))/2+1)</f>
        <v>40608</v>
      </c>
      <c r="B12" s="11"/>
      <c r="C12" s="10" t="n">
        <f aca="false">$C$4-WEEKDAY($C$4,$F$2)+(ROW(C12)-ROW($A$6))/(ROW($A$12)-ROW($A$6))*7+((COLUMN(C12)-COLUMN($A$6))/2+1)</f>
        <v>40609</v>
      </c>
      <c r="D12" s="11"/>
      <c r="E12" s="10" t="n">
        <f aca="false">$C$4-WEEKDAY($C$4,$F$2)+(ROW(E12)-ROW($A$6))/(ROW($A$12)-ROW($A$6))*7+((COLUMN(E12)-COLUMN($A$6))/2+1)</f>
        <v>40610</v>
      </c>
      <c r="F12" s="11"/>
      <c r="G12" s="10" t="n">
        <f aca="false">$C$4-WEEKDAY($C$4,$F$2)+(ROW(G12)-ROW($A$6))/(ROW($A$12)-ROW($A$6))*7+((COLUMN(G12)-COLUMN($A$6))/2+1)</f>
        <v>40611</v>
      </c>
      <c r="H12" s="11"/>
      <c r="I12" s="10" t="n">
        <f aca="false">$C$4-WEEKDAY($C$4,$F$2)+(ROW(I12)-ROW($A$6))/(ROW($A$12)-ROW($A$6))*7+((COLUMN(I12)-COLUMN($A$6))/2+1)</f>
        <v>40612</v>
      </c>
      <c r="J12" s="11"/>
      <c r="K12" s="10" t="n">
        <f aca="false">$C$4-WEEKDAY($C$4,$F$2)+(ROW(K12)-ROW($A$6))/(ROW($A$12)-ROW($A$6))*7+((COLUMN(K12)-COLUMN($A$6))/2+1)</f>
        <v>40613</v>
      </c>
      <c r="L12" s="11"/>
      <c r="M12" s="10" t="n">
        <f aca="false">$C$4-WEEKDAY($C$4,$F$2)+(ROW(M12)-ROW($A$6))/(ROW($A$12)-ROW($A$6))*7+((COLUMN(M12)-COLUMN($A$6))/2+1)</f>
        <v>40614</v>
      </c>
      <c r="N12" s="11"/>
      <c r="P12" s="0"/>
      <c r="Q12" s="0"/>
      <c r="R12" s="0"/>
      <c r="S12" s="0"/>
      <c r="T12" s="0"/>
      <c r="U12" s="0"/>
      <c r="V12" s="0"/>
      <c r="W12" s="0"/>
      <c r="X12" s="0"/>
      <c r="Y12" s="0"/>
      <c r="Z12" s="0"/>
      <c r="AA12" s="0"/>
      <c r="AB12" s="0"/>
      <c r="AC12" s="0"/>
      <c r="AD12" s="0"/>
      <c r="AE12" s="0"/>
    </row>
    <row r="13" s="8" customFormat="true" ht="12.75" hidden="false" customHeight="false" outlineLevel="0" collapsed="false">
      <c r="A13" s="12"/>
      <c r="B13" s="12"/>
      <c r="C13" s="12"/>
      <c r="D13" s="12"/>
      <c r="E13" s="12"/>
      <c r="F13" s="12"/>
      <c r="G13" s="12"/>
      <c r="H13" s="12"/>
      <c r="I13" s="12"/>
      <c r="J13" s="12"/>
      <c r="K13" s="12"/>
      <c r="L13" s="12"/>
      <c r="M13" s="12"/>
      <c r="N13" s="12"/>
      <c r="P13" s="0"/>
      <c r="Q13" s="0"/>
      <c r="R13" s="0"/>
      <c r="S13" s="0"/>
      <c r="T13" s="0"/>
      <c r="U13" s="0"/>
      <c r="V13" s="0"/>
      <c r="W13" s="0"/>
      <c r="X13" s="0"/>
      <c r="Y13" s="0"/>
      <c r="Z13" s="0"/>
      <c r="AA13" s="0"/>
      <c r="AB13" s="0"/>
      <c r="AC13" s="0"/>
      <c r="AD13" s="0"/>
      <c r="AE13" s="0"/>
    </row>
    <row r="14" s="8" customFormat="true" ht="12.75" hidden="false" customHeight="false" outlineLevel="0" collapsed="false">
      <c r="A14" s="12"/>
      <c r="B14" s="12"/>
      <c r="C14" s="12"/>
      <c r="D14" s="12"/>
      <c r="E14" s="12"/>
      <c r="F14" s="12"/>
      <c r="G14" s="12"/>
      <c r="H14" s="12"/>
      <c r="I14" s="12"/>
      <c r="J14" s="12"/>
      <c r="K14" s="12"/>
      <c r="L14" s="12"/>
      <c r="M14" s="12"/>
      <c r="N14" s="12"/>
      <c r="P14" s="0"/>
      <c r="Q14" s="0"/>
      <c r="R14" s="0"/>
      <c r="S14" s="0"/>
      <c r="T14" s="0"/>
      <c r="U14" s="0"/>
      <c r="V14" s="0"/>
      <c r="W14" s="0"/>
      <c r="X14" s="0"/>
      <c r="Y14" s="0"/>
      <c r="Z14" s="0"/>
      <c r="AA14" s="0"/>
      <c r="AB14" s="0"/>
      <c r="AC14" s="0"/>
      <c r="AD14" s="0"/>
      <c r="AE14" s="0"/>
    </row>
    <row r="15" s="8" customFormat="true" ht="12.75" hidden="false" customHeight="false" outlineLevel="0" collapsed="false">
      <c r="A15" s="12"/>
      <c r="B15" s="12"/>
      <c r="C15" s="12"/>
      <c r="D15" s="12"/>
      <c r="E15" s="12"/>
      <c r="F15" s="12"/>
      <c r="G15" s="12"/>
      <c r="H15" s="12"/>
      <c r="I15" s="12"/>
      <c r="J15" s="12"/>
      <c r="K15" s="12"/>
      <c r="L15" s="12"/>
      <c r="M15" s="12"/>
      <c r="N15" s="12"/>
      <c r="P15" s="0"/>
      <c r="Q15" s="0"/>
      <c r="R15" s="0"/>
      <c r="S15" s="0"/>
      <c r="T15" s="0"/>
      <c r="U15" s="0"/>
      <c r="V15" s="0"/>
      <c r="W15" s="0"/>
      <c r="X15" s="0"/>
      <c r="Y15" s="0"/>
      <c r="Z15" s="0"/>
      <c r="AA15" s="0"/>
      <c r="AB15" s="0"/>
      <c r="AC15" s="0"/>
      <c r="AD15" s="0"/>
      <c r="AE15" s="0"/>
    </row>
    <row r="16" s="8" customFormat="true" ht="12.75" hidden="false" customHeight="false" outlineLevel="0" collapsed="false">
      <c r="A16" s="12"/>
      <c r="B16" s="12"/>
      <c r="C16" s="12"/>
      <c r="D16" s="12"/>
      <c r="E16" s="12"/>
      <c r="F16" s="12"/>
      <c r="G16" s="12"/>
      <c r="H16" s="12"/>
      <c r="I16" s="12"/>
      <c r="J16" s="12"/>
      <c r="K16" s="12"/>
      <c r="L16" s="12"/>
      <c r="M16" s="12"/>
      <c r="N16" s="12"/>
      <c r="P16" s="0"/>
      <c r="Q16" s="0"/>
      <c r="R16" s="0"/>
      <c r="S16" s="0"/>
      <c r="T16" s="0"/>
      <c r="U16" s="0"/>
      <c r="V16" s="0"/>
      <c r="W16" s="0"/>
      <c r="X16" s="0"/>
      <c r="Y16" s="0"/>
      <c r="Z16" s="0"/>
      <c r="AA16" s="0"/>
      <c r="AB16" s="0"/>
      <c r="AC16" s="0"/>
      <c r="AD16" s="0"/>
      <c r="AE16" s="0"/>
    </row>
    <row r="17" s="8" customFormat="true" ht="12.75" hidden="false" customHeight="false" outlineLevel="0" collapsed="false">
      <c r="A17" s="13"/>
      <c r="B17" s="13"/>
      <c r="C17" s="13"/>
      <c r="D17" s="13"/>
      <c r="E17" s="13"/>
      <c r="F17" s="13"/>
      <c r="G17" s="13"/>
      <c r="H17" s="13"/>
      <c r="I17" s="13"/>
      <c r="J17" s="13"/>
      <c r="K17" s="13"/>
      <c r="L17" s="13"/>
      <c r="M17" s="13"/>
      <c r="N17" s="13"/>
      <c r="P17" s="0"/>
      <c r="Q17" s="0"/>
      <c r="R17" s="0"/>
      <c r="S17" s="0"/>
      <c r="T17" s="0"/>
      <c r="U17" s="0"/>
      <c r="V17" s="0"/>
      <c r="W17" s="0"/>
      <c r="X17" s="0"/>
      <c r="Y17" s="0"/>
      <c r="Z17" s="0"/>
      <c r="AA17" s="0"/>
      <c r="AB17" s="0"/>
      <c r="AC17" s="0"/>
      <c r="AD17" s="0"/>
      <c r="AE17" s="0"/>
    </row>
    <row r="18" s="8" customFormat="true" ht="15.75" hidden="false" customHeight="false" outlineLevel="0" collapsed="false">
      <c r="A18" s="10" t="n">
        <f aca="false">$C$4-WEEKDAY($C$4,$F$2)+(ROW(A18)-ROW($A$6))/(ROW($A$12)-ROW($A$6))*7+((COLUMN(A18)-COLUMN($A$6))/2+1)</f>
        <v>40615</v>
      </c>
      <c r="B18" s="11"/>
      <c r="C18" s="10" t="n">
        <f aca="false">$C$4-WEEKDAY($C$4,$F$2)+(ROW(C18)-ROW($A$6))/(ROW($A$12)-ROW($A$6))*7+((COLUMN(C18)-COLUMN($A$6))/2+1)</f>
        <v>40616</v>
      </c>
      <c r="D18" s="11"/>
      <c r="E18" s="10" t="n">
        <f aca="false">$C$4-WEEKDAY($C$4,$F$2)+(ROW(E18)-ROW($A$6))/(ROW($A$12)-ROW($A$6))*7+((COLUMN(E18)-COLUMN($A$6))/2+1)</f>
        <v>40617</v>
      </c>
      <c r="F18" s="11"/>
      <c r="G18" s="10" t="n">
        <f aca="false">$C$4-WEEKDAY($C$4,$F$2)+(ROW(G18)-ROW($A$6))/(ROW($A$12)-ROW($A$6))*7+((COLUMN(G18)-COLUMN($A$6))/2+1)</f>
        <v>40618</v>
      </c>
      <c r="H18" s="11"/>
      <c r="I18" s="10" t="n">
        <f aca="false">$C$4-WEEKDAY($C$4,$F$2)+(ROW(I18)-ROW($A$6))/(ROW($A$12)-ROW($A$6))*7+((COLUMN(I18)-COLUMN($A$6))/2+1)</f>
        <v>40619</v>
      </c>
      <c r="J18" s="11"/>
      <c r="K18" s="10" t="n">
        <f aca="false">$C$4-WEEKDAY($C$4,$F$2)+(ROW(K18)-ROW($A$6))/(ROW($A$12)-ROW($A$6))*7+((COLUMN(K18)-COLUMN($A$6))/2+1)</f>
        <v>40620</v>
      </c>
      <c r="L18" s="11"/>
      <c r="M18" s="10" t="n">
        <f aca="false">$C$4-WEEKDAY($C$4,$F$2)+(ROW(M18)-ROW($A$6))/(ROW($A$12)-ROW($A$6))*7+((COLUMN(M18)-COLUMN($A$6))/2+1)</f>
        <v>40621</v>
      </c>
      <c r="N18" s="11"/>
      <c r="P18" s="0"/>
      <c r="Q18" s="0"/>
      <c r="R18" s="0"/>
      <c r="S18" s="0"/>
      <c r="T18" s="0"/>
      <c r="U18" s="0"/>
      <c r="V18" s="0"/>
      <c r="W18" s="0"/>
      <c r="X18" s="0"/>
      <c r="Y18" s="0"/>
      <c r="Z18" s="0"/>
      <c r="AA18" s="0"/>
      <c r="AB18" s="0"/>
      <c r="AC18" s="0"/>
      <c r="AD18" s="0"/>
      <c r="AE18" s="0"/>
    </row>
    <row r="19" s="8" customFormat="true" ht="12.75" hidden="false" customHeight="false" outlineLevel="0" collapsed="false">
      <c r="A19" s="12"/>
      <c r="B19" s="12"/>
      <c r="C19" s="12"/>
      <c r="D19" s="12"/>
      <c r="E19" s="12"/>
      <c r="F19" s="12"/>
      <c r="G19" s="12"/>
      <c r="H19" s="12"/>
      <c r="I19" s="12"/>
      <c r="J19" s="12"/>
      <c r="K19" s="12"/>
      <c r="L19" s="12"/>
      <c r="M19" s="12"/>
      <c r="N19" s="12"/>
      <c r="P19" s="0"/>
      <c r="Q19" s="0"/>
      <c r="R19" s="0"/>
      <c r="S19" s="0"/>
      <c r="T19" s="0"/>
      <c r="U19" s="0"/>
      <c r="V19" s="0"/>
      <c r="W19" s="0"/>
      <c r="X19" s="0"/>
      <c r="Y19" s="0"/>
      <c r="Z19" s="0"/>
      <c r="AA19" s="0"/>
      <c r="AB19" s="0"/>
      <c r="AC19" s="0"/>
      <c r="AD19" s="0"/>
      <c r="AE19" s="0"/>
    </row>
    <row r="20" s="8" customFormat="true" ht="12.75" hidden="false" customHeight="false" outlineLevel="0" collapsed="false">
      <c r="A20" s="12"/>
      <c r="B20" s="12"/>
      <c r="C20" s="12"/>
      <c r="D20" s="12"/>
      <c r="E20" s="12"/>
      <c r="F20" s="12"/>
      <c r="G20" s="12"/>
      <c r="H20" s="12"/>
      <c r="I20" s="12"/>
      <c r="J20" s="12"/>
      <c r="K20" s="12"/>
      <c r="L20" s="12"/>
      <c r="M20" s="12"/>
      <c r="N20" s="12"/>
      <c r="P20" s="0"/>
      <c r="Q20" s="0"/>
      <c r="R20" s="0"/>
      <c r="S20" s="0"/>
      <c r="T20" s="0"/>
      <c r="U20" s="0"/>
      <c r="V20" s="0"/>
      <c r="W20" s="0"/>
      <c r="X20" s="0"/>
      <c r="Y20" s="0"/>
      <c r="Z20" s="0"/>
      <c r="AA20" s="0"/>
      <c r="AB20" s="0"/>
      <c r="AC20" s="0"/>
      <c r="AD20" s="0"/>
      <c r="AE20" s="0"/>
    </row>
    <row r="21" s="8" customFormat="true" ht="12.75" hidden="false" customHeight="false" outlineLevel="0" collapsed="false">
      <c r="A21" s="12"/>
      <c r="B21" s="12"/>
      <c r="C21" s="12"/>
      <c r="D21" s="12"/>
      <c r="E21" s="12"/>
      <c r="F21" s="12"/>
      <c r="G21" s="12"/>
      <c r="H21" s="12"/>
      <c r="I21" s="12"/>
      <c r="J21" s="12"/>
      <c r="K21" s="12"/>
      <c r="L21" s="12"/>
      <c r="M21" s="12"/>
      <c r="N21" s="12"/>
      <c r="P21" s="0"/>
      <c r="Q21" s="0"/>
      <c r="R21" s="0"/>
      <c r="S21" s="0"/>
      <c r="T21" s="0"/>
      <c r="U21" s="0"/>
      <c r="V21" s="0"/>
      <c r="W21" s="0"/>
      <c r="X21" s="0"/>
      <c r="Y21" s="0"/>
      <c r="Z21" s="0"/>
      <c r="AA21" s="0"/>
      <c r="AB21" s="0"/>
      <c r="AC21" s="0"/>
      <c r="AD21" s="0"/>
      <c r="AE21" s="0"/>
    </row>
    <row r="22" s="8" customFormat="true" ht="12.75" hidden="false" customHeight="false" outlineLevel="0" collapsed="false">
      <c r="A22" s="12"/>
      <c r="B22" s="12"/>
      <c r="C22" s="12"/>
      <c r="D22" s="12"/>
      <c r="E22" s="12"/>
      <c r="F22" s="12"/>
      <c r="G22" s="12"/>
      <c r="H22" s="12"/>
      <c r="I22" s="12"/>
      <c r="J22" s="12"/>
      <c r="K22" s="12"/>
      <c r="L22" s="12"/>
      <c r="M22" s="12"/>
      <c r="N22" s="12"/>
      <c r="P22" s="0"/>
      <c r="Q22" s="0"/>
      <c r="R22" s="0"/>
      <c r="S22" s="0"/>
      <c r="T22" s="0"/>
      <c r="U22" s="0"/>
      <c r="V22" s="0"/>
      <c r="W22" s="0"/>
      <c r="X22" s="0"/>
      <c r="Y22" s="0"/>
      <c r="Z22" s="0"/>
      <c r="AA22" s="0"/>
      <c r="AB22" s="0"/>
      <c r="AC22" s="0"/>
      <c r="AD22" s="0"/>
      <c r="AE22" s="0"/>
    </row>
    <row r="23" s="8" customFormat="true" ht="12.75" hidden="false" customHeight="false" outlineLevel="0" collapsed="false">
      <c r="A23" s="13"/>
      <c r="B23" s="13"/>
      <c r="C23" s="13"/>
      <c r="D23" s="13"/>
      <c r="E23" s="13"/>
      <c r="F23" s="13"/>
      <c r="G23" s="13"/>
      <c r="H23" s="13"/>
      <c r="I23" s="13"/>
      <c r="J23" s="13"/>
      <c r="K23" s="13"/>
      <c r="L23" s="13"/>
      <c r="M23" s="13"/>
      <c r="N23" s="13"/>
      <c r="P23" s="0"/>
      <c r="Q23" s="0"/>
      <c r="R23" s="0"/>
      <c r="S23" s="0"/>
      <c r="T23" s="0"/>
      <c r="U23" s="0"/>
      <c r="V23" s="0"/>
      <c r="W23" s="0"/>
      <c r="X23" s="0"/>
      <c r="Y23" s="0"/>
      <c r="Z23" s="0"/>
      <c r="AA23" s="0"/>
      <c r="AB23" s="0"/>
      <c r="AC23" s="0"/>
      <c r="AD23" s="0"/>
      <c r="AE23" s="0"/>
    </row>
    <row r="24" s="8" customFormat="true" ht="15.75" hidden="false" customHeight="false" outlineLevel="0" collapsed="false">
      <c r="A24" s="10" t="n">
        <f aca="false">$C$4-WEEKDAY($C$4,$F$2)+(ROW(A24)-ROW($A$6))/(ROW($A$12)-ROW($A$6))*7+((COLUMN(A24)-COLUMN($A$6))/2+1)</f>
        <v>40622</v>
      </c>
      <c r="B24" s="11"/>
      <c r="C24" s="10" t="n">
        <f aca="false">$C$4-WEEKDAY($C$4,$F$2)+(ROW(C24)-ROW($A$6))/(ROW($A$12)-ROW($A$6))*7+((COLUMN(C24)-COLUMN($A$6))/2+1)</f>
        <v>40623</v>
      </c>
      <c r="D24" s="11"/>
      <c r="E24" s="10" t="n">
        <f aca="false">$C$4-WEEKDAY($C$4,$F$2)+(ROW(E24)-ROW($A$6))/(ROW($A$12)-ROW($A$6))*7+((COLUMN(E24)-COLUMN($A$6))/2+1)</f>
        <v>40624</v>
      </c>
      <c r="F24" s="11"/>
      <c r="G24" s="10" t="n">
        <f aca="false">$C$4-WEEKDAY($C$4,$F$2)+(ROW(G24)-ROW($A$6))/(ROW($A$12)-ROW($A$6))*7+((COLUMN(G24)-COLUMN($A$6))/2+1)</f>
        <v>40625</v>
      </c>
      <c r="H24" s="11"/>
      <c r="I24" s="10" t="n">
        <f aca="false">$C$4-WEEKDAY($C$4,$F$2)+(ROW(I24)-ROW($A$6))/(ROW($A$12)-ROW($A$6))*7+((COLUMN(I24)-COLUMN($A$6))/2+1)</f>
        <v>40626</v>
      </c>
      <c r="J24" s="11"/>
      <c r="K24" s="10" t="n">
        <f aca="false">$C$4-WEEKDAY($C$4,$F$2)+(ROW(K24)-ROW($A$6))/(ROW($A$12)-ROW($A$6))*7+((COLUMN(K24)-COLUMN($A$6))/2+1)</f>
        <v>40627</v>
      </c>
      <c r="L24" s="11"/>
      <c r="M24" s="10" t="n">
        <f aca="false">$C$4-WEEKDAY($C$4,$F$2)+(ROW(M24)-ROW($A$6))/(ROW($A$12)-ROW($A$6))*7+((COLUMN(M24)-COLUMN($A$6))/2+1)</f>
        <v>40628</v>
      </c>
      <c r="N24" s="11"/>
      <c r="P24" s="0"/>
      <c r="Q24" s="0"/>
      <c r="R24" s="0"/>
      <c r="S24" s="0"/>
      <c r="T24" s="0"/>
      <c r="U24" s="0"/>
      <c r="V24" s="0"/>
      <c r="W24" s="0"/>
      <c r="X24" s="0"/>
      <c r="Y24" s="0"/>
      <c r="Z24" s="0"/>
      <c r="AA24" s="0"/>
      <c r="AB24" s="0"/>
      <c r="AC24" s="0"/>
      <c r="AD24" s="0"/>
      <c r="AE24" s="0"/>
    </row>
    <row r="25" s="8" customFormat="true" ht="12.75" hidden="false" customHeight="false" outlineLevel="0" collapsed="false">
      <c r="A25" s="12"/>
      <c r="B25" s="12"/>
      <c r="C25" s="12"/>
      <c r="D25" s="12"/>
      <c r="E25" s="12"/>
      <c r="F25" s="12"/>
      <c r="G25" s="12"/>
      <c r="H25" s="12"/>
      <c r="I25" s="12"/>
      <c r="J25" s="12"/>
      <c r="K25" s="12"/>
      <c r="L25" s="12"/>
      <c r="M25" s="12"/>
      <c r="N25" s="12"/>
      <c r="P25" s="0"/>
      <c r="Q25" s="0"/>
      <c r="R25" s="0"/>
      <c r="S25" s="0"/>
      <c r="T25" s="0"/>
      <c r="U25" s="0"/>
      <c r="V25" s="0"/>
      <c r="W25" s="0"/>
      <c r="X25" s="0"/>
      <c r="Y25" s="0"/>
      <c r="Z25" s="0"/>
      <c r="AA25" s="0"/>
      <c r="AB25" s="0"/>
      <c r="AC25" s="0"/>
      <c r="AD25" s="0"/>
      <c r="AE25" s="0"/>
    </row>
    <row r="26" s="8" customFormat="true" ht="12.75" hidden="false" customHeight="false" outlineLevel="0" collapsed="false">
      <c r="A26" s="12"/>
      <c r="B26" s="12"/>
      <c r="C26" s="12"/>
      <c r="D26" s="12"/>
      <c r="E26" s="12"/>
      <c r="F26" s="12"/>
      <c r="G26" s="12"/>
      <c r="H26" s="12"/>
      <c r="I26" s="12"/>
      <c r="J26" s="12"/>
      <c r="K26" s="12"/>
      <c r="L26" s="12"/>
      <c r="M26" s="12"/>
      <c r="N26" s="12"/>
      <c r="P26" s="0"/>
      <c r="Q26" s="0"/>
      <c r="R26" s="0"/>
      <c r="S26" s="0"/>
      <c r="T26" s="0"/>
      <c r="U26" s="0"/>
      <c r="V26" s="0"/>
      <c r="W26" s="0"/>
      <c r="X26" s="0"/>
      <c r="Y26" s="0"/>
      <c r="Z26" s="0"/>
      <c r="AA26" s="0"/>
      <c r="AB26" s="0"/>
      <c r="AC26" s="0"/>
      <c r="AD26" s="0"/>
      <c r="AE26" s="0"/>
    </row>
    <row r="27" s="8" customFormat="true" ht="12.75" hidden="false" customHeight="false" outlineLevel="0" collapsed="false">
      <c r="A27" s="12"/>
      <c r="B27" s="12"/>
      <c r="C27" s="12"/>
      <c r="D27" s="12"/>
      <c r="E27" s="12"/>
      <c r="F27" s="12"/>
      <c r="G27" s="12"/>
      <c r="H27" s="12"/>
      <c r="I27" s="12"/>
      <c r="J27" s="12"/>
      <c r="K27" s="12"/>
      <c r="L27" s="12"/>
      <c r="M27" s="12"/>
      <c r="N27" s="12"/>
      <c r="P27" s="0"/>
      <c r="Q27" s="0"/>
      <c r="R27" s="0"/>
      <c r="S27" s="0"/>
      <c r="T27" s="0"/>
      <c r="U27" s="0"/>
      <c r="V27" s="0"/>
      <c r="W27" s="0"/>
      <c r="X27" s="0"/>
      <c r="Y27" s="0"/>
      <c r="Z27" s="0"/>
      <c r="AA27" s="0"/>
      <c r="AB27" s="0"/>
      <c r="AC27" s="0"/>
      <c r="AD27" s="0"/>
      <c r="AE27" s="0"/>
    </row>
    <row r="28" s="8" customFormat="true" ht="12.75" hidden="false" customHeight="false" outlineLevel="0" collapsed="false">
      <c r="A28" s="12"/>
      <c r="B28" s="12"/>
      <c r="C28" s="12"/>
      <c r="D28" s="12"/>
      <c r="E28" s="12"/>
      <c r="F28" s="12"/>
      <c r="G28" s="12"/>
      <c r="H28" s="12"/>
      <c r="I28" s="12"/>
      <c r="J28" s="12"/>
      <c r="K28" s="12"/>
      <c r="L28" s="12"/>
      <c r="M28" s="12"/>
      <c r="N28" s="12"/>
      <c r="P28" s="0"/>
      <c r="Q28" s="0"/>
      <c r="R28" s="0"/>
      <c r="S28" s="0"/>
      <c r="T28" s="0"/>
      <c r="U28" s="0"/>
      <c r="V28" s="0"/>
      <c r="W28" s="0"/>
      <c r="X28" s="0"/>
      <c r="Y28" s="0"/>
      <c r="Z28" s="0"/>
      <c r="AA28" s="0"/>
      <c r="AB28" s="0"/>
      <c r="AC28" s="0"/>
      <c r="AD28" s="0"/>
      <c r="AE28" s="0"/>
    </row>
    <row r="29" s="8" customFormat="true" ht="12.75" hidden="false" customHeight="false" outlineLevel="0" collapsed="false">
      <c r="A29" s="13"/>
      <c r="B29" s="13"/>
      <c r="C29" s="13"/>
      <c r="D29" s="13"/>
      <c r="E29" s="13"/>
      <c r="F29" s="13"/>
      <c r="G29" s="13"/>
      <c r="H29" s="13"/>
      <c r="I29" s="13"/>
      <c r="J29" s="13"/>
      <c r="K29" s="13"/>
      <c r="L29" s="13"/>
      <c r="M29" s="13"/>
      <c r="N29" s="13"/>
      <c r="P29" s="0"/>
      <c r="Q29" s="0"/>
      <c r="R29" s="0"/>
      <c r="S29" s="0"/>
      <c r="T29" s="0"/>
      <c r="U29" s="0"/>
      <c r="V29" s="0"/>
      <c r="W29" s="0"/>
      <c r="X29" s="0"/>
      <c r="Y29" s="0"/>
      <c r="Z29" s="0"/>
      <c r="AA29" s="0"/>
      <c r="AB29" s="0"/>
      <c r="AC29" s="0"/>
      <c r="AD29" s="0"/>
      <c r="AE29" s="0"/>
    </row>
    <row r="30" s="8" customFormat="true" ht="15.75" hidden="false" customHeight="false" outlineLevel="0" collapsed="false">
      <c r="A30" s="10" t="n">
        <f aca="false">$C$4-WEEKDAY($C$4,$F$2)+(ROW(A30)-ROW($A$6))/(ROW($A$12)-ROW($A$6))*7+((COLUMN(A30)-COLUMN($A$6))/2+1)</f>
        <v>40629</v>
      </c>
      <c r="B30" s="11"/>
      <c r="C30" s="10" t="n">
        <f aca="false">$C$4-WEEKDAY($C$4,$F$2)+(ROW(C30)-ROW($A$6))/(ROW($A$12)-ROW($A$6))*7+((COLUMN(C30)-COLUMN($A$6))/2+1)</f>
        <v>40630</v>
      </c>
      <c r="D30" s="11"/>
      <c r="E30" s="10" t="n">
        <f aca="false">$C$4-WEEKDAY($C$4,$F$2)+(ROW(E30)-ROW($A$6))/(ROW($A$12)-ROW($A$6))*7+((COLUMN(E30)-COLUMN($A$6))/2+1)</f>
        <v>40631</v>
      </c>
      <c r="F30" s="11"/>
      <c r="G30" s="10" t="n">
        <f aca="false">$C$4-WEEKDAY($C$4,$F$2)+(ROW(G30)-ROW($A$6))/(ROW($A$12)-ROW($A$6))*7+((COLUMN(G30)-COLUMN($A$6))/2+1)</f>
        <v>40632</v>
      </c>
      <c r="H30" s="11"/>
      <c r="I30" s="10" t="n">
        <f aca="false">$C$4-WEEKDAY($C$4,$F$2)+(ROW(I30)-ROW($A$6))/(ROW($A$12)-ROW($A$6))*7+((COLUMN(I30)-COLUMN($A$6))/2+1)</f>
        <v>40633</v>
      </c>
      <c r="J30" s="11"/>
      <c r="K30" s="10" t="n">
        <f aca="false">$C$4-WEEKDAY($C$4,$F$2)+(ROW(K30)-ROW($A$6))/(ROW($A$12)-ROW($A$6))*7+((COLUMN(K30)-COLUMN($A$6))/2+1)</f>
        <v>40634</v>
      </c>
      <c r="L30" s="11"/>
      <c r="M30" s="10" t="n">
        <f aca="false">$C$4-WEEKDAY($C$4,$F$2)+(ROW(M30)-ROW($A$6))/(ROW($A$12)-ROW($A$6))*7+((COLUMN(M30)-COLUMN($A$6))/2+1)</f>
        <v>40635</v>
      </c>
      <c r="N30" s="11"/>
      <c r="P30" s="0"/>
      <c r="Q30" s="0"/>
      <c r="R30" s="0"/>
      <c r="S30" s="0"/>
      <c r="T30" s="0"/>
      <c r="U30" s="0"/>
      <c r="V30" s="0"/>
      <c r="W30" s="0"/>
      <c r="X30" s="0"/>
      <c r="Y30" s="0"/>
      <c r="Z30" s="0"/>
      <c r="AA30" s="0"/>
      <c r="AB30" s="0"/>
      <c r="AC30" s="0"/>
      <c r="AD30" s="0"/>
      <c r="AE30" s="0"/>
    </row>
    <row r="31" s="8" customFormat="true" ht="12.75" hidden="false" customHeight="false" outlineLevel="0" collapsed="false">
      <c r="A31" s="12"/>
      <c r="B31" s="12"/>
      <c r="C31" s="12"/>
      <c r="D31" s="12"/>
      <c r="E31" s="12"/>
      <c r="F31" s="12"/>
      <c r="G31" s="12"/>
      <c r="H31" s="12"/>
      <c r="I31" s="12"/>
      <c r="J31" s="12"/>
      <c r="K31" s="12"/>
      <c r="L31" s="12"/>
      <c r="M31" s="12"/>
      <c r="N31" s="12"/>
      <c r="P31" s="0"/>
      <c r="Q31" s="0"/>
      <c r="R31" s="0"/>
      <c r="S31" s="0"/>
      <c r="T31" s="0"/>
      <c r="U31" s="0"/>
      <c r="V31" s="0"/>
      <c r="W31" s="0"/>
      <c r="X31" s="0"/>
      <c r="Y31" s="0"/>
      <c r="Z31" s="0"/>
      <c r="AA31" s="0"/>
      <c r="AB31" s="0"/>
      <c r="AC31" s="0"/>
      <c r="AD31" s="0"/>
      <c r="AE31" s="0"/>
    </row>
    <row r="32" s="8" customFormat="true" ht="12.75" hidden="false" customHeight="false" outlineLevel="0" collapsed="false">
      <c r="A32" s="12"/>
      <c r="B32" s="12"/>
      <c r="C32" s="12"/>
      <c r="D32" s="12"/>
      <c r="E32" s="12"/>
      <c r="F32" s="12"/>
      <c r="G32" s="12"/>
      <c r="H32" s="12"/>
      <c r="I32" s="12"/>
      <c r="J32" s="12"/>
      <c r="K32" s="12"/>
      <c r="L32" s="12"/>
      <c r="M32" s="12"/>
      <c r="N32" s="12"/>
      <c r="P32" s="0"/>
      <c r="Q32" s="0"/>
      <c r="R32" s="0"/>
      <c r="S32" s="0"/>
      <c r="T32" s="0"/>
      <c r="U32" s="0"/>
      <c r="V32" s="0"/>
      <c r="W32" s="0"/>
      <c r="X32" s="0"/>
      <c r="Y32" s="0"/>
      <c r="Z32" s="0"/>
      <c r="AA32" s="0"/>
      <c r="AB32" s="0"/>
      <c r="AC32" s="0"/>
      <c r="AD32" s="0"/>
      <c r="AE32" s="0"/>
    </row>
    <row r="33" s="8" customFormat="true" ht="12.75" hidden="false" customHeight="false" outlineLevel="0" collapsed="false">
      <c r="A33" s="12"/>
      <c r="B33" s="12"/>
      <c r="C33" s="12"/>
      <c r="D33" s="12"/>
      <c r="E33" s="12"/>
      <c r="F33" s="12"/>
      <c r="G33" s="12"/>
      <c r="H33" s="12"/>
      <c r="I33" s="12"/>
      <c r="J33" s="12"/>
      <c r="K33" s="12"/>
      <c r="L33" s="12"/>
      <c r="M33" s="12"/>
      <c r="N33" s="12"/>
    </row>
    <row r="34" s="8" customFormat="true" ht="12.75" hidden="false" customHeight="false" outlineLevel="0" collapsed="false">
      <c r="A34" s="12"/>
      <c r="B34" s="12"/>
      <c r="C34" s="12"/>
      <c r="D34" s="12"/>
      <c r="E34" s="12"/>
      <c r="F34" s="12"/>
      <c r="G34" s="12"/>
      <c r="H34" s="12"/>
      <c r="I34" s="12"/>
      <c r="J34" s="12"/>
      <c r="K34" s="12"/>
      <c r="L34" s="12"/>
      <c r="M34" s="12"/>
      <c r="N34" s="12"/>
    </row>
    <row r="35" s="8" customFormat="true" ht="12.75" hidden="false" customHeight="false" outlineLevel="0" collapsed="false">
      <c r="A35" s="13"/>
      <c r="B35" s="13"/>
      <c r="C35" s="13"/>
      <c r="D35" s="13"/>
      <c r="E35" s="13"/>
      <c r="F35" s="13"/>
      <c r="G35" s="13"/>
      <c r="H35" s="13"/>
      <c r="I35" s="13"/>
      <c r="J35" s="13"/>
      <c r="K35" s="13"/>
      <c r="L35" s="13"/>
      <c r="M35" s="13"/>
      <c r="N35" s="13"/>
    </row>
    <row r="36" s="8" customFormat="true" ht="15.75" hidden="false" customHeight="false" outlineLevel="0" collapsed="false">
      <c r="A36" s="10" t="n">
        <f aca="false">$C$4-WEEKDAY($C$4,$F$2)+(ROW(A36)-ROW($A$6))/(ROW($A$12)-ROW($A$6))*7+((COLUMN(A36)-COLUMN($A$6))/2+1)</f>
        <v>40636</v>
      </c>
      <c r="B36" s="11"/>
      <c r="C36" s="10" t="n">
        <f aca="false">$C$4-WEEKDAY($C$4,$F$2)+(ROW(C36)-ROW($A$6))/(ROW($A$12)-ROW($A$6))*7+((COLUMN(C36)-COLUMN($A$6))/2+1)</f>
        <v>40637</v>
      </c>
      <c r="D36" s="11"/>
      <c r="F36" s="14" t="s">
        <v>4</v>
      </c>
      <c r="G36" s="14"/>
      <c r="H36" s="14"/>
      <c r="I36" s="0"/>
    </row>
    <row r="37" s="8" customFormat="true" ht="12.75" hidden="false" customHeight="false" outlineLevel="0" collapsed="false">
      <c r="A37" s="12"/>
      <c r="B37" s="12"/>
      <c r="C37" s="12"/>
      <c r="D37" s="12"/>
      <c r="E37" s="15" t="n">
        <v>1</v>
      </c>
      <c r="F37" s="16"/>
      <c r="G37" s="16"/>
      <c r="H37" s="16"/>
      <c r="I37" s="0"/>
    </row>
    <row r="38" s="8" customFormat="true" ht="12.75" hidden="false" customHeight="false" outlineLevel="0" collapsed="false">
      <c r="A38" s="12"/>
      <c r="B38" s="12"/>
      <c r="C38" s="12"/>
      <c r="D38" s="12"/>
      <c r="E38" s="15" t="n">
        <v>2</v>
      </c>
      <c r="F38" s="16"/>
      <c r="G38" s="16"/>
      <c r="H38" s="16"/>
      <c r="I38" s="0"/>
    </row>
    <row r="39" s="8" customFormat="true" ht="12.75" hidden="false" customHeight="false" outlineLevel="0" collapsed="false">
      <c r="A39" s="12"/>
      <c r="B39" s="12"/>
      <c r="C39" s="12"/>
      <c r="D39" s="12"/>
      <c r="E39" s="15" t="n">
        <v>3</v>
      </c>
      <c r="F39" s="16"/>
      <c r="G39" s="16"/>
      <c r="H39" s="16"/>
      <c r="I39" s="0"/>
    </row>
    <row r="40" s="8" customFormat="true" ht="12.75" hidden="false" customHeight="false" outlineLevel="0" collapsed="false">
      <c r="A40" s="12"/>
      <c r="B40" s="12"/>
      <c r="C40" s="12"/>
      <c r="D40" s="12"/>
      <c r="E40" s="15" t="n">
        <v>4</v>
      </c>
      <c r="F40" s="16"/>
      <c r="G40" s="16"/>
      <c r="H40" s="16"/>
      <c r="I40" s="0"/>
    </row>
    <row r="41" s="8" customFormat="true" ht="12.75" hidden="false" customHeight="false" outlineLevel="0" collapsed="false">
      <c r="A41" s="13"/>
      <c r="B41" s="13"/>
      <c r="C41" s="13"/>
      <c r="D41" s="13"/>
      <c r="E41" s="15" t="n">
        <v>5</v>
      </c>
      <c r="F41" s="16"/>
      <c r="G41" s="16"/>
      <c r="H41" s="16"/>
      <c r="I41" s="0"/>
    </row>
    <row r="43" customFormat="false" ht="12.75" hidden="false" customHeight="false" outlineLevel="0" collapsed="false">
      <c r="A43" s="17" t="s">
        <v>5</v>
      </c>
      <c r="B43" s="18" t="s">
        <v>6</v>
      </c>
      <c r="C43" s="18"/>
      <c r="D43" s="17"/>
      <c r="F43" s="18" t="s">
        <v>7</v>
      </c>
      <c r="G43" s="18"/>
      <c r="H43" s="17"/>
      <c r="J43" s="19" t="s">
        <v>8</v>
      </c>
      <c r="K43" s="19"/>
      <c r="L43" s="19"/>
      <c r="M43" s="19"/>
      <c r="N43" s="19"/>
    </row>
    <row r="44" customFormat="false" ht="12.75" hidden="false" customHeight="false" outlineLevel="0" collapsed="false">
      <c r="A44" s="20"/>
      <c r="B44" s="21"/>
      <c r="C44" s="21"/>
      <c r="D44" s="21"/>
      <c r="F44" s="21"/>
      <c r="G44" s="21"/>
      <c r="H44" s="21"/>
      <c r="J44" s="16"/>
      <c r="K44" s="16"/>
      <c r="L44" s="16"/>
      <c r="M44" s="16"/>
      <c r="N44" s="16"/>
    </row>
    <row r="45" customFormat="false" ht="12.75" hidden="false" customHeight="false" outlineLevel="0" collapsed="false">
      <c r="A45" s="22"/>
      <c r="B45" s="16"/>
      <c r="C45" s="16"/>
      <c r="D45" s="16"/>
      <c r="F45" s="16"/>
      <c r="G45" s="16"/>
      <c r="H45" s="16"/>
      <c r="J45" s="16"/>
      <c r="K45" s="16"/>
      <c r="L45" s="16"/>
      <c r="M45" s="16"/>
      <c r="N45" s="16"/>
    </row>
    <row r="46" customFormat="false" ht="12.75" hidden="false" customHeight="false" outlineLevel="0" collapsed="false">
      <c r="A46" s="22"/>
      <c r="B46" s="16"/>
      <c r="C46" s="16"/>
      <c r="D46" s="16"/>
      <c r="F46" s="16"/>
      <c r="G46" s="16"/>
      <c r="H46" s="16"/>
      <c r="J46" s="16"/>
      <c r="K46" s="16"/>
      <c r="L46" s="16"/>
      <c r="M46" s="16"/>
      <c r="N46" s="16"/>
    </row>
    <row r="47" customFormat="false" ht="12.75" hidden="false" customHeight="false" outlineLevel="0" collapsed="false">
      <c r="A47" s="22"/>
      <c r="B47" s="16"/>
      <c r="C47" s="16"/>
      <c r="D47" s="16"/>
      <c r="F47" s="16"/>
      <c r="G47" s="16"/>
      <c r="H47" s="16"/>
      <c r="J47" s="16"/>
      <c r="K47" s="16"/>
      <c r="L47" s="16"/>
      <c r="M47" s="16"/>
      <c r="N47" s="16"/>
    </row>
    <row r="48" customFormat="false" ht="12.75" hidden="false" customHeight="false" outlineLevel="0" collapsed="false">
      <c r="A48" s="22"/>
      <c r="B48" s="16"/>
      <c r="C48" s="16"/>
      <c r="D48" s="16"/>
      <c r="F48" s="16"/>
      <c r="G48" s="16"/>
      <c r="H48" s="16"/>
      <c r="J48" s="16"/>
      <c r="K48" s="16"/>
      <c r="L48" s="16"/>
      <c r="M48" s="16"/>
      <c r="N48" s="16"/>
    </row>
    <row r="49" customFormat="false" ht="12.75" hidden="false" customHeight="false" outlineLevel="0" collapsed="false">
      <c r="A49" s="22"/>
      <c r="B49" s="16"/>
      <c r="C49" s="16"/>
      <c r="D49" s="16"/>
      <c r="F49" s="16"/>
      <c r="G49" s="16"/>
      <c r="H49" s="16"/>
      <c r="J49" s="16"/>
      <c r="K49" s="16"/>
      <c r="L49" s="16"/>
      <c r="M49" s="16"/>
      <c r="N49" s="16"/>
    </row>
    <row r="50" customFormat="false" ht="12.75" hidden="false" customHeight="false" outlineLevel="0" collapsed="false">
      <c r="A50" s="22"/>
      <c r="B50" s="16"/>
      <c r="C50" s="16"/>
      <c r="D50" s="16"/>
      <c r="F50" s="16"/>
      <c r="G50" s="16"/>
      <c r="H50" s="16"/>
      <c r="J50" s="16"/>
      <c r="K50" s="16"/>
      <c r="L50" s="16"/>
      <c r="M50" s="16"/>
      <c r="N50" s="16"/>
    </row>
    <row r="51" customFormat="false" ht="12.75" hidden="false" customHeight="false" outlineLevel="0" collapsed="false">
      <c r="A51" s="22"/>
      <c r="B51" s="16"/>
      <c r="C51" s="16"/>
      <c r="D51" s="16"/>
      <c r="F51" s="16"/>
      <c r="G51" s="16"/>
      <c r="H51" s="16"/>
      <c r="J51" s="16"/>
      <c r="K51" s="16"/>
      <c r="L51" s="16"/>
      <c r="M51" s="16"/>
      <c r="N51" s="16"/>
    </row>
    <row r="52" customFormat="false" ht="12.75" hidden="false" customHeight="false" outlineLevel="0" collapsed="false">
      <c r="A52" s="22"/>
      <c r="B52" s="16"/>
      <c r="C52" s="16"/>
      <c r="D52" s="16"/>
      <c r="F52" s="16"/>
      <c r="G52" s="16"/>
      <c r="H52" s="16"/>
      <c r="J52" s="16"/>
      <c r="K52" s="16"/>
      <c r="L52" s="16"/>
      <c r="M52" s="16"/>
      <c r="N52" s="16"/>
    </row>
    <row r="53" customFormat="false" ht="12.75" hidden="false" customHeight="false" outlineLevel="0" collapsed="false">
      <c r="A53" s="22"/>
      <c r="B53" s="16"/>
      <c r="C53" s="16"/>
      <c r="D53" s="16"/>
      <c r="F53" s="16"/>
      <c r="G53" s="16"/>
      <c r="H53" s="16"/>
      <c r="J53" s="16"/>
      <c r="K53" s="16"/>
      <c r="L53" s="16"/>
      <c r="M53" s="16"/>
      <c r="N53" s="16"/>
    </row>
    <row r="54" customFormat="false" ht="12.75" hidden="false" customHeight="false" outlineLevel="0" collapsed="false">
      <c r="A54" s="22"/>
      <c r="B54" s="16"/>
      <c r="C54" s="16"/>
      <c r="D54" s="16"/>
      <c r="F54" s="16"/>
      <c r="G54" s="16"/>
      <c r="H54" s="16"/>
      <c r="J54" s="16"/>
      <c r="K54" s="16"/>
      <c r="L54" s="16"/>
      <c r="M54" s="16"/>
      <c r="N54" s="16"/>
    </row>
    <row r="55" customFormat="false" ht="12.75" hidden="false" customHeight="false" outlineLevel="0" collapsed="false">
      <c r="A55" s="22"/>
      <c r="B55" s="16"/>
      <c r="C55" s="16"/>
      <c r="D55" s="16"/>
      <c r="F55" s="16"/>
      <c r="G55" s="16"/>
      <c r="H55" s="16"/>
      <c r="J55" s="16"/>
      <c r="K55" s="16"/>
      <c r="L55" s="16"/>
      <c r="M55" s="16"/>
      <c r="N55" s="16"/>
    </row>
    <row r="56" customFormat="false" ht="12.75" hidden="false" customHeight="false" outlineLevel="0" collapsed="false">
      <c r="A56" s="22"/>
      <c r="B56" s="16"/>
      <c r="C56" s="16"/>
      <c r="D56" s="16"/>
      <c r="F56" s="16"/>
      <c r="G56" s="16"/>
      <c r="H56" s="16"/>
      <c r="J56" s="16"/>
      <c r="K56" s="16"/>
      <c r="L56" s="16"/>
      <c r="M56" s="16"/>
      <c r="N56" s="16"/>
    </row>
    <row r="57" customFormat="false" ht="12.75" hidden="false" customHeight="false" outlineLevel="0" collapsed="false">
      <c r="A57" s="22"/>
      <c r="B57" s="16"/>
      <c r="C57" s="16"/>
      <c r="D57" s="16"/>
      <c r="F57" s="16"/>
      <c r="G57" s="16"/>
      <c r="H57" s="16"/>
      <c r="J57" s="16"/>
      <c r="K57" s="16"/>
      <c r="L57" s="16"/>
      <c r="M57" s="16"/>
      <c r="N57" s="16"/>
    </row>
    <row r="58" customFormat="false" ht="12.75" hidden="false" customHeight="false" outlineLevel="0" collapsed="false">
      <c r="A58" s="22"/>
      <c r="B58" s="16"/>
      <c r="C58" s="16"/>
      <c r="D58" s="16"/>
      <c r="F58" s="16"/>
      <c r="G58" s="16"/>
      <c r="H58" s="16"/>
      <c r="J58" s="16"/>
      <c r="K58" s="16"/>
      <c r="L58" s="16"/>
      <c r="M58" s="16"/>
      <c r="N58" s="16"/>
    </row>
    <row r="59" customFormat="false" ht="12.75" hidden="false" customHeight="false" outlineLevel="0" collapsed="false">
      <c r="A59" s="22"/>
      <c r="B59" s="16"/>
      <c r="C59" s="16"/>
      <c r="D59" s="16"/>
      <c r="F59" s="16"/>
      <c r="G59" s="16"/>
      <c r="H59" s="16"/>
      <c r="J59" s="16"/>
      <c r="K59" s="16"/>
      <c r="L59" s="16"/>
      <c r="M59" s="16"/>
      <c r="N59" s="16"/>
    </row>
    <row r="63" customFormat="false" ht="12.75" hidden="false" customHeight="false" outlineLevel="0" collapsed="false">
      <c r="Q63" s="23" t="n">
        <f aca="false">DATE(YEAR(C4+35),MONTH(C4+35),1)</f>
        <v>40634</v>
      </c>
      <c r="R63" s="23"/>
      <c r="S63" s="23"/>
      <c r="T63" s="23"/>
      <c r="U63" s="23"/>
      <c r="V63" s="23"/>
      <c r="W63" s="23"/>
      <c r="X63" s="24"/>
      <c r="Y63" s="23" t="n">
        <f aca="false">DATE(YEAR(C4+70),MONTH(C4+70),1)</f>
        <v>40664</v>
      </c>
      <c r="Z63" s="23"/>
      <c r="AA63" s="23"/>
      <c r="AB63" s="23"/>
      <c r="AC63" s="23"/>
      <c r="AD63" s="23"/>
      <c r="AE63" s="23"/>
    </row>
    <row r="64" customFormat="false" ht="12.75" hidden="false" customHeight="false" outlineLevel="0" collapsed="false">
      <c r="Q64" s="25" t="str">
        <f aca="false">IF($F$2=2,"M","Su")</f>
        <v>Su</v>
      </c>
      <c r="R64" s="25" t="str">
        <f aca="false">IF($F$2=2,"Tu","M")</f>
        <v>M</v>
      </c>
      <c r="S64" s="25" t="str">
        <f aca="false">IF($F$2=2,"W","Tu")</f>
        <v>Tu</v>
      </c>
      <c r="T64" s="25" t="str">
        <f aca="false">IF($F$2=2,"Th","W")</f>
        <v>W</v>
      </c>
      <c r="U64" s="25" t="str">
        <f aca="false">IF($F$2=2,"F","Th")</f>
        <v>Th</v>
      </c>
      <c r="V64" s="25" t="str">
        <f aca="false">IF($F$2=2,"Sa","F")</f>
        <v>F</v>
      </c>
      <c r="W64" s="25" t="str">
        <f aca="false">IF($F$2=2,"Su","Sa")</f>
        <v>Sa</v>
      </c>
      <c r="X64" s="24"/>
      <c r="Y64" s="25" t="str">
        <f aca="false">IF($F$2=2,"M","Su")</f>
        <v>Su</v>
      </c>
      <c r="Z64" s="25" t="str">
        <f aca="false">IF($F$2=2,"Tu","M")</f>
        <v>M</v>
      </c>
      <c r="AA64" s="25" t="str">
        <f aca="false">IF($F$2=2,"W","Tu")</f>
        <v>Tu</v>
      </c>
      <c r="AB64" s="25" t="str">
        <f aca="false">IF($F$2=2,"Th","W")</f>
        <v>W</v>
      </c>
      <c r="AC64" s="25" t="str">
        <f aca="false">IF($F$2=2,"F","Th")</f>
        <v>Th</v>
      </c>
      <c r="AD64" s="25" t="str">
        <f aca="false">IF($F$2=2,"Sa","F")</f>
        <v>F</v>
      </c>
      <c r="AE64" s="25" t="str">
        <f aca="false">IF($F$2=2,"Su","Sa")</f>
        <v>Sa</v>
      </c>
    </row>
    <row r="65" customFormat="false" ht="12.75" hidden="false" customHeight="false" outlineLevel="0" collapsed="false">
      <c r="Q65" s="26" t="str">
        <f aca="false">IF(MONTH($Q$63)&lt;&gt;MONTH($Q$63-WEEKDAY($Q$63,$F$2)+(ROW(Q65)-ROW($Q$65))*7+(COLUMN(Q65)-COLUMN($Q$65)+1)),"",$Q$63-WEEKDAY($Q$63,$F$2)+(ROW(Q65)-ROW($Q$65))*7+(COLUMN(Q65)-COLUMN($Q$65)+1))</f>
        <v/>
      </c>
      <c r="R65" s="26" t="str">
        <f aca="false">IF(MONTH($Q$63)&lt;&gt;MONTH($Q$63-WEEKDAY($Q$63,$F$2)+(ROW(R65)-ROW($Q$65))*7+(COLUMN(R65)-COLUMN($Q$65)+1)),"",$Q$63-WEEKDAY($Q$63,$F$2)+(ROW(R65)-ROW($Q$65))*7+(COLUMN(R65)-COLUMN($Q$65)+1))</f>
        <v/>
      </c>
      <c r="S65" s="26" t="str">
        <f aca="false">IF(MONTH($Q$63)&lt;&gt;MONTH($Q$63-WEEKDAY($Q$63,$F$2)+(ROW(S65)-ROW($Q$65))*7+(COLUMN(S65)-COLUMN($Q$65)+1)),"",$Q$63-WEEKDAY($Q$63,$F$2)+(ROW(S65)-ROW($Q$65))*7+(COLUMN(S65)-COLUMN($Q$65)+1))</f>
        <v/>
      </c>
      <c r="T65" s="26" t="str">
        <f aca="false">IF(MONTH($Q$63)&lt;&gt;MONTH($Q$63-WEEKDAY($Q$63,$F$2)+(ROW(T65)-ROW($Q$65))*7+(COLUMN(T65)-COLUMN($Q$65)+1)),"",$Q$63-WEEKDAY($Q$63,$F$2)+(ROW(T65)-ROW($Q$65))*7+(COLUMN(T65)-COLUMN($Q$65)+1))</f>
        <v/>
      </c>
      <c r="U65" s="26" t="str">
        <f aca="false">IF(MONTH($Q$63)&lt;&gt;MONTH($Q$63-WEEKDAY($Q$63,$F$2)+(ROW(U65)-ROW($Q$65))*7+(COLUMN(U65)-COLUMN($Q$65)+1)),"",$Q$63-WEEKDAY($Q$63,$F$2)+(ROW(U65)-ROW($Q$65))*7+(COLUMN(U65)-COLUMN($Q$65)+1))</f>
        <v/>
      </c>
      <c r="V65" s="26" t="n">
        <f aca="false">IF(MONTH($Q$63)&lt;&gt;MONTH($Q$63-WEEKDAY($Q$63,$F$2)+(ROW(V65)-ROW($Q$65))*7+(COLUMN(V65)-COLUMN($Q$65)+1)),"",$Q$63-WEEKDAY($Q$63,$F$2)+(ROW(V65)-ROW($Q$65))*7+(COLUMN(V65)-COLUMN($Q$65)+1))</f>
        <v>40634</v>
      </c>
      <c r="W65" s="26" t="n">
        <f aca="false">IF(MONTH($Q$63)&lt;&gt;MONTH($Q$63-WEEKDAY($Q$63,$F$2)+(ROW(W65)-ROW($Q$65))*7+(COLUMN(W65)-COLUMN($Q$65)+1)),"",$Q$63-WEEKDAY($Q$63,$F$2)+(ROW(W65)-ROW($Q$65))*7+(COLUMN(W65)-COLUMN($Q$65)+1))</f>
        <v>40635</v>
      </c>
      <c r="X65" s="24"/>
      <c r="Y65" s="26" t="n">
        <f aca="false">IF(MONTH($Y$63)&lt;&gt;MONTH($Y$63-WEEKDAY($Y$63,$F$2)+(ROW(Y65)-ROW($Y$65))*7+(COLUMN(Y65)-COLUMN($Y$65)+1)),"",$Y$63-WEEKDAY($Y$63,$F$2)+(ROW(Y65)-ROW($Y$65))*7+(COLUMN(Y65)-COLUMN($Y$65)+1))</f>
        <v>40664</v>
      </c>
      <c r="Z65" s="26" t="n">
        <f aca="false">IF(MONTH($Y$63)&lt;&gt;MONTH($Y$63-WEEKDAY($Y$63,$F$2)+(ROW(Z65)-ROW($Y$65))*7+(COLUMN(Z65)-COLUMN($Y$65)+1)),"",$Y$63-WEEKDAY($Y$63,$F$2)+(ROW(Z65)-ROW($Y$65))*7+(COLUMN(Z65)-COLUMN($Y$65)+1))</f>
        <v>40665</v>
      </c>
      <c r="AA65" s="26" t="n">
        <f aca="false">IF(MONTH($Y$63)&lt;&gt;MONTH($Y$63-WEEKDAY($Y$63,$F$2)+(ROW(AA65)-ROW($Y$65))*7+(COLUMN(AA65)-COLUMN($Y$65)+1)),"",$Y$63-WEEKDAY($Y$63,$F$2)+(ROW(AA65)-ROW($Y$65))*7+(COLUMN(AA65)-COLUMN($Y$65)+1))</f>
        <v>40666</v>
      </c>
      <c r="AB65" s="26" t="n">
        <f aca="false">IF(MONTH($Y$63)&lt;&gt;MONTH($Y$63-WEEKDAY($Y$63,$F$2)+(ROW(AB65)-ROW($Y$65))*7+(COLUMN(AB65)-COLUMN($Y$65)+1)),"",$Y$63-WEEKDAY($Y$63,$F$2)+(ROW(AB65)-ROW($Y$65))*7+(COLUMN(AB65)-COLUMN($Y$65)+1))</f>
        <v>40667</v>
      </c>
      <c r="AC65" s="26" t="n">
        <f aca="false">IF(MONTH($Y$63)&lt;&gt;MONTH($Y$63-WEEKDAY($Y$63,$F$2)+(ROW(AC65)-ROW($Y$65))*7+(COLUMN(AC65)-COLUMN($Y$65)+1)),"",$Y$63-WEEKDAY($Y$63,$F$2)+(ROW(AC65)-ROW($Y$65))*7+(COLUMN(AC65)-COLUMN($Y$65)+1))</f>
        <v>40668</v>
      </c>
      <c r="AD65" s="26" t="n">
        <f aca="false">IF(MONTH($Y$63)&lt;&gt;MONTH($Y$63-WEEKDAY($Y$63,$F$2)+(ROW(AD65)-ROW($Y$65))*7+(COLUMN(AD65)-COLUMN($Y$65)+1)),"",$Y$63-WEEKDAY($Y$63,$F$2)+(ROW(AD65)-ROW($Y$65))*7+(COLUMN(AD65)-COLUMN($Y$65)+1))</f>
        <v>40669</v>
      </c>
      <c r="AE65" s="26" t="n">
        <f aca="false">IF(MONTH($Y$63)&lt;&gt;MONTH($Y$63-WEEKDAY($Y$63,$F$2)+(ROW(AE65)-ROW($Y$65))*7+(COLUMN(AE65)-COLUMN($Y$65)+1)),"",$Y$63-WEEKDAY($Y$63,$F$2)+(ROW(AE65)-ROW($Y$65))*7+(COLUMN(AE65)-COLUMN($Y$65)+1))</f>
        <v>40670</v>
      </c>
    </row>
    <row r="66" customFormat="false" ht="12.75" hidden="false" customHeight="false" outlineLevel="0" collapsed="false">
      <c r="Q66" s="26" t="n">
        <f aca="false">IF(MONTH($Q$63)&lt;&gt;MONTH($Q$63-WEEKDAY($Q$63,$F$2)+(ROW(Q66)-ROW($Q$65))*7+(COLUMN(Q66)-COLUMN($Q$65)+1)),"",$Q$63-WEEKDAY($Q$63,$F$2)+(ROW(Q66)-ROW($Q$65))*7+(COLUMN(Q66)-COLUMN($Q$65)+1))</f>
        <v>40636</v>
      </c>
      <c r="R66" s="26" t="n">
        <f aca="false">IF(MONTH($Q$63)&lt;&gt;MONTH($Q$63-WEEKDAY($Q$63,$F$2)+(ROW(R66)-ROW($Q$65))*7+(COLUMN(R66)-COLUMN($Q$65)+1)),"",$Q$63-WEEKDAY($Q$63,$F$2)+(ROW(R66)-ROW($Q$65))*7+(COLUMN(R66)-COLUMN($Q$65)+1))</f>
        <v>40637</v>
      </c>
      <c r="S66" s="26" t="n">
        <f aca="false">IF(MONTH($Q$63)&lt;&gt;MONTH($Q$63-WEEKDAY($Q$63,$F$2)+(ROW(S66)-ROW($Q$65))*7+(COLUMN(S66)-COLUMN($Q$65)+1)),"",$Q$63-WEEKDAY($Q$63,$F$2)+(ROW(S66)-ROW($Q$65))*7+(COLUMN(S66)-COLUMN($Q$65)+1))</f>
        <v>40638</v>
      </c>
      <c r="T66" s="26" t="n">
        <f aca="false">IF(MONTH($Q$63)&lt;&gt;MONTH($Q$63-WEEKDAY($Q$63,$F$2)+(ROW(T66)-ROW($Q$65))*7+(COLUMN(T66)-COLUMN($Q$65)+1)),"",$Q$63-WEEKDAY($Q$63,$F$2)+(ROW(T66)-ROW($Q$65))*7+(COLUMN(T66)-COLUMN($Q$65)+1))</f>
        <v>40639</v>
      </c>
      <c r="U66" s="26" t="n">
        <f aca="false">IF(MONTH($Q$63)&lt;&gt;MONTH($Q$63-WEEKDAY($Q$63,$F$2)+(ROW(U66)-ROW($Q$65))*7+(COLUMN(U66)-COLUMN($Q$65)+1)),"",$Q$63-WEEKDAY($Q$63,$F$2)+(ROW(U66)-ROW($Q$65))*7+(COLUMN(U66)-COLUMN($Q$65)+1))</f>
        <v>40640</v>
      </c>
      <c r="V66" s="26" t="n">
        <f aca="false">IF(MONTH($Q$63)&lt;&gt;MONTH($Q$63-WEEKDAY($Q$63,$F$2)+(ROW(V66)-ROW($Q$65))*7+(COLUMN(V66)-COLUMN($Q$65)+1)),"",$Q$63-WEEKDAY($Q$63,$F$2)+(ROW(V66)-ROW($Q$65))*7+(COLUMN(V66)-COLUMN($Q$65)+1))</f>
        <v>40641</v>
      </c>
      <c r="W66" s="26" t="n">
        <f aca="false">IF(MONTH($Q$63)&lt;&gt;MONTH($Q$63-WEEKDAY($Q$63,$F$2)+(ROW(W66)-ROW($Q$65))*7+(COLUMN(W66)-COLUMN($Q$65)+1)),"",$Q$63-WEEKDAY($Q$63,$F$2)+(ROW(W66)-ROW($Q$65))*7+(COLUMN(W66)-COLUMN($Q$65)+1))</f>
        <v>40642</v>
      </c>
      <c r="X66" s="24"/>
      <c r="Y66" s="26" t="n">
        <f aca="false">IF(MONTH($Y$63)&lt;&gt;MONTH($Y$63-WEEKDAY($Y$63,$F$2)+(ROW(Y66)-ROW($Y$65))*7+(COLUMN(Y66)-COLUMN($Y$65)+1)),"",$Y$63-WEEKDAY($Y$63,$F$2)+(ROW(Y66)-ROW($Y$65))*7+(COLUMN(Y66)-COLUMN($Y$65)+1))</f>
        <v>40671</v>
      </c>
      <c r="Z66" s="26" t="n">
        <f aca="false">IF(MONTH($Y$63)&lt;&gt;MONTH($Y$63-WEEKDAY($Y$63,$F$2)+(ROW(Z66)-ROW($Y$65))*7+(COLUMN(Z66)-COLUMN($Y$65)+1)),"",$Y$63-WEEKDAY($Y$63,$F$2)+(ROW(Z66)-ROW($Y$65))*7+(COLUMN(Z66)-COLUMN($Y$65)+1))</f>
        <v>40672</v>
      </c>
      <c r="AA66" s="26" t="n">
        <f aca="false">IF(MONTH($Y$63)&lt;&gt;MONTH($Y$63-WEEKDAY($Y$63,$F$2)+(ROW(AA66)-ROW($Y$65))*7+(COLUMN(AA66)-COLUMN($Y$65)+1)),"",$Y$63-WEEKDAY($Y$63,$F$2)+(ROW(AA66)-ROW($Y$65))*7+(COLUMN(AA66)-COLUMN($Y$65)+1))</f>
        <v>40673</v>
      </c>
      <c r="AB66" s="26" t="n">
        <f aca="false">IF(MONTH($Y$63)&lt;&gt;MONTH($Y$63-WEEKDAY($Y$63,$F$2)+(ROW(AB66)-ROW($Y$65))*7+(COLUMN(AB66)-COLUMN($Y$65)+1)),"",$Y$63-WEEKDAY($Y$63,$F$2)+(ROW(AB66)-ROW($Y$65))*7+(COLUMN(AB66)-COLUMN($Y$65)+1))</f>
        <v>40674</v>
      </c>
      <c r="AC66" s="26" t="n">
        <f aca="false">IF(MONTH($Y$63)&lt;&gt;MONTH($Y$63-WEEKDAY($Y$63,$F$2)+(ROW(AC66)-ROW($Y$65))*7+(COLUMN(AC66)-COLUMN($Y$65)+1)),"",$Y$63-WEEKDAY($Y$63,$F$2)+(ROW(AC66)-ROW($Y$65))*7+(COLUMN(AC66)-COLUMN($Y$65)+1))</f>
        <v>40675</v>
      </c>
      <c r="AD66" s="26" t="n">
        <f aca="false">IF(MONTH($Y$63)&lt;&gt;MONTH($Y$63-WEEKDAY($Y$63,$F$2)+(ROW(AD66)-ROW($Y$65))*7+(COLUMN(AD66)-COLUMN($Y$65)+1)),"",$Y$63-WEEKDAY($Y$63,$F$2)+(ROW(AD66)-ROW($Y$65))*7+(COLUMN(AD66)-COLUMN($Y$65)+1))</f>
        <v>40676</v>
      </c>
      <c r="AE66" s="26" t="n">
        <f aca="false">IF(MONTH($Y$63)&lt;&gt;MONTH($Y$63-WEEKDAY($Y$63,$F$2)+(ROW(AE66)-ROW($Y$65))*7+(COLUMN(AE66)-COLUMN($Y$65)+1)),"",$Y$63-WEEKDAY($Y$63,$F$2)+(ROW(AE66)-ROW($Y$65))*7+(COLUMN(AE66)-COLUMN($Y$65)+1))</f>
        <v>40677</v>
      </c>
    </row>
    <row r="67" customFormat="false" ht="12.75" hidden="false" customHeight="false" outlineLevel="0" collapsed="false">
      <c r="Q67" s="26" t="n">
        <f aca="false">IF(MONTH($Q$63)&lt;&gt;MONTH($Q$63-WEEKDAY($Q$63,$F$2)+(ROW(Q67)-ROW($Q$65))*7+(COLUMN(Q67)-COLUMN($Q$65)+1)),"",$Q$63-WEEKDAY($Q$63,$F$2)+(ROW(Q67)-ROW($Q$65))*7+(COLUMN(Q67)-COLUMN($Q$65)+1))</f>
        <v>40643</v>
      </c>
      <c r="R67" s="26" t="n">
        <f aca="false">IF(MONTH($Q$63)&lt;&gt;MONTH($Q$63-WEEKDAY($Q$63,$F$2)+(ROW(R67)-ROW($Q$65))*7+(COLUMN(R67)-COLUMN($Q$65)+1)),"",$Q$63-WEEKDAY($Q$63,$F$2)+(ROW(R67)-ROW($Q$65))*7+(COLUMN(R67)-COLUMN($Q$65)+1))</f>
        <v>40644</v>
      </c>
      <c r="S67" s="26" t="n">
        <f aca="false">IF(MONTH($Q$63)&lt;&gt;MONTH($Q$63-WEEKDAY($Q$63,$F$2)+(ROW(S67)-ROW($Q$65))*7+(COLUMN(S67)-COLUMN($Q$65)+1)),"",$Q$63-WEEKDAY($Q$63,$F$2)+(ROW(S67)-ROW($Q$65))*7+(COLUMN(S67)-COLUMN($Q$65)+1))</f>
        <v>40645</v>
      </c>
      <c r="T67" s="26" t="n">
        <f aca="false">IF(MONTH($Q$63)&lt;&gt;MONTH($Q$63-WEEKDAY($Q$63,$F$2)+(ROW(T67)-ROW($Q$65))*7+(COLUMN(T67)-COLUMN($Q$65)+1)),"",$Q$63-WEEKDAY($Q$63,$F$2)+(ROW(T67)-ROW($Q$65))*7+(COLUMN(T67)-COLUMN($Q$65)+1))</f>
        <v>40646</v>
      </c>
      <c r="U67" s="26" t="n">
        <f aca="false">IF(MONTH($Q$63)&lt;&gt;MONTH($Q$63-WEEKDAY($Q$63,$F$2)+(ROW(U67)-ROW($Q$65))*7+(COLUMN(U67)-COLUMN($Q$65)+1)),"",$Q$63-WEEKDAY($Q$63,$F$2)+(ROW(U67)-ROW($Q$65))*7+(COLUMN(U67)-COLUMN($Q$65)+1))</f>
        <v>40647</v>
      </c>
      <c r="V67" s="26" t="n">
        <f aca="false">IF(MONTH($Q$63)&lt;&gt;MONTH($Q$63-WEEKDAY($Q$63,$F$2)+(ROW(V67)-ROW($Q$65))*7+(COLUMN(V67)-COLUMN($Q$65)+1)),"",$Q$63-WEEKDAY($Q$63,$F$2)+(ROW(V67)-ROW($Q$65))*7+(COLUMN(V67)-COLUMN($Q$65)+1))</f>
        <v>40648</v>
      </c>
      <c r="W67" s="26" t="n">
        <f aca="false">IF(MONTH($Q$63)&lt;&gt;MONTH($Q$63-WEEKDAY($Q$63,$F$2)+(ROW(W67)-ROW($Q$65))*7+(COLUMN(W67)-COLUMN($Q$65)+1)),"",$Q$63-WEEKDAY($Q$63,$F$2)+(ROW(W67)-ROW($Q$65))*7+(COLUMN(W67)-COLUMN($Q$65)+1))</f>
        <v>40649</v>
      </c>
      <c r="X67" s="24"/>
      <c r="Y67" s="26" t="n">
        <f aca="false">IF(MONTH($Y$63)&lt;&gt;MONTH($Y$63-WEEKDAY($Y$63,$F$2)+(ROW(Y67)-ROW($Y$65))*7+(COLUMN(Y67)-COLUMN($Y$65)+1)),"",$Y$63-WEEKDAY($Y$63,$F$2)+(ROW(Y67)-ROW($Y$65))*7+(COLUMN(Y67)-COLUMN($Y$65)+1))</f>
        <v>40678</v>
      </c>
      <c r="Z67" s="26" t="n">
        <f aca="false">IF(MONTH($Y$63)&lt;&gt;MONTH($Y$63-WEEKDAY($Y$63,$F$2)+(ROW(Z67)-ROW($Y$65))*7+(COLUMN(Z67)-COLUMN($Y$65)+1)),"",$Y$63-WEEKDAY($Y$63,$F$2)+(ROW(Z67)-ROW($Y$65))*7+(COLUMN(Z67)-COLUMN($Y$65)+1))</f>
        <v>40679</v>
      </c>
      <c r="AA67" s="26" t="n">
        <f aca="false">IF(MONTH($Y$63)&lt;&gt;MONTH($Y$63-WEEKDAY($Y$63,$F$2)+(ROW(AA67)-ROW($Y$65))*7+(COLUMN(AA67)-COLUMN($Y$65)+1)),"",$Y$63-WEEKDAY($Y$63,$F$2)+(ROW(AA67)-ROW($Y$65))*7+(COLUMN(AA67)-COLUMN($Y$65)+1))</f>
        <v>40680</v>
      </c>
      <c r="AB67" s="26" t="n">
        <f aca="false">IF(MONTH($Y$63)&lt;&gt;MONTH($Y$63-WEEKDAY($Y$63,$F$2)+(ROW(AB67)-ROW($Y$65))*7+(COLUMN(AB67)-COLUMN($Y$65)+1)),"",$Y$63-WEEKDAY($Y$63,$F$2)+(ROW(AB67)-ROW($Y$65))*7+(COLUMN(AB67)-COLUMN($Y$65)+1))</f>
        <v>40681</v>
      </c>
      <c r="AC67" s="26" t="n">
        <f aca="false">IF(MONTH($Y$63)&lt;&gt;MONTH($Y$63-WEEKDAY($Y$63,$F$2)+(ROW(AC67)-ROW($Y$65))*7+(COLUMN(AC67)-COLUMN($Y$65)+1)),"",$Y$63-WEEKDAY($Y$63,$F$2)+(ROW(AC67)-ROW($Y$65))*7+(COLUMN(AC67)-COLUMN($Y$65)+1))</f>
        <v>40682</v>
      </c>
      <c r="AD67" s="26" t="n">
        <f aca="false">IF(MONTH($Y$63)&lt;&gt;MONTH($Y$63-WEEKDAY($Y$63,$F$2)+(ROW(AD67)-ROW($Y$65))*7+(COLUMN(AD67)-COLUMN($Y$65)+1)),"",$Y$63-WEEKDAY($Y$63,$F$2)+(ROW(AD67)-ROW($Y$65))*7+(COLUMN(AD67)-COLUMN($Y$65)+1))</f>
        <v>40683</v>
      </c>
      <c r="AE67" s="26" t="n">
        <f aca="false">IF(MONTH($Y$63)&lt;&gt;MONTH($Y$63-WEEKDAY($Y$63,$F$2)+(ROW(AE67)-ROW($Y$65))*7+(COLUMN(AE67)-COLUMN($Y$65)+1)),"",$Y$63-WEEKDAY($Y$63,$F$2)+(ROW(AE67)-ROW($Y$65))*7+(COLUMN(AE67)-COLUMN($Y$65)+1))</f>
        <v>40684</v>
      </c>
    </row>
    <row r="68" customFormat="false" ht="12.75" hidden="false" customHeight="false" outlineLevel="0" collapsed="false">
      <c r="Q68" s="26" t="n">
        <f aca="false">IF(MONTH($Q$63)&lt;&gt;MONTH($Q$63-WEEKDAY($Q$63,$F$2)+(ROW(Q68)-ROW($Q$65))*7+(COLUMN(Q68)-COLUMN($Q$65)+1)),"",$Q$63-WEEKDAY($Q$63,$F$2)+(ROW(Q68)-ROW($Q$65))*7+(COLUMN(Q68)-COLUMN($Q$65)+1))</f>
        <v>40650</v>
      </c>
      <c r="R68" s="26" t="n">
        <f aca="false">IF(MONTH($Q$63)&lt;&gt;MONTH($Q$63-WEEKDAY($Q$63,$F$2)+(ROW(R68)-ROW($Q$65))*7+(COLUMN(R68)-COLUMN($Q$65)+1)),"",$Q$63-WEEKDAY($Q$63,$F$2)+(ROW(R68)-ROW($Q$65))*7+(COLUMN(R68)-COLUMN($Q$65)+1))</f>
        <v>40651</v>
      </c>
      <c r="S68" s="26" t="n">
        <f aca="false">IF(MONTH($Q$63)&lt;&gt;MONTH($Q$63-WEEKDAY($Q$63,$F$2)+(ROW(S68)-ROW($Q$65))*7+(COLUMN(S68)-COLUMN($Q$65)+1)),"",$Q$63-WEEKDAY($Q$63,$F$2)+(ROW(S68)-ROW($Q$65))*7+(COLUMN(S68)-COLUMN($Q$65)+1))</f>
        <v>40652</v>
      </c>
      <c r="T68" s="26" t="n">
        <f aca="false">IF(MONTH($Q$63)&lt;&gt;MONTH($Q$63-WEEKDAY($Q$63,$F$2)+(ROW(T68)-ROW($Q$65))*7+(COLUMN(T68)-COLUMN($Q$65)+1)),"",$Q$63-WEEKDAY($Q$63,$F$2)+(ROW(T68)-ROW($Q$65))*7+(COLUMN(T68)-COLUMN($Q$65)+1))</f>
        <v>40653</v>
      </c>
      <c r="U68" s="26" t="n">
        <f aca="false">IF(MONTH($Q$63)&lt;&gt;MONTH($Q$63-WEEKDAY($Q$63,$F$2)+(ROW(U68)-ROW($Q$65))*7+(COLUMN(U68)-COLUMN($Q$65)+1)),"",$Q$63-WEEKDAY($Q$63,$F$2)+(ROW(U68)-ROW($Q$65))*7+(COLUMN(U68)-COLUMN($Q$65)+1))</f>
        <v>40654</v>
      </c>
      <c r="V68" s="26" t="n">
        <f aca="false">IF(MONTH($Q$63)&lt;&gt;MONTH($Q$63-WEEKDAY($Q$63,$F$2)+(ROW(V68)-ROW($Q$65))*7+(COLUMN(V68)-COLUMN($Q$65)+1)),"",$Q$63-WEEKDAY($Q$63,$F$2)+(ROW(V68)-ROW($Q$65))*7+(COLUMN(V68)-COLUMN($Q$65)+1))</f>
        <v>40655</v>
      </c>
      <c r="W68" s="26" t="n">
        <f aca="false">IF(MONTH($Q$63)&lt;&gt;MONTH($Q$63-WEEKDAY($Q$63,$F$2)+(ROW(W68)-ROW($Q$65))*7+(COLUMN(W68)-COLUMN($Q$65)+1)),"",$Q$63-WEEKDAY($Q$63,$F$2)+(ROW(W68)-ROW($Q$65))*7+(COLUMN(W68)-COLUMN($Q$65)+1))</f>
        <v>40656</v>
      </c>
      <c r="X68" s="24"/>
      <c r="Y68" s="26" t="n">
        <f aca="false">IF(MONTH($Y$63)&lt;&gt;MONTH($Y$63-WEEKDAY($Y$63,$F$2)+(ROW(Y68)-ROW($Y$65))*7+(COLUMN(Y68)-COLUMN($Y$65)+1)),"",$Y$63-WEEKDAY($Y$63,$F$2)+(ROW(Y68)-ROW($Y$65))*7+(COLUMN(Y68)-COLUMN($Y$65)+1))</f>
        <v>40685</v>
      </c>
      <c r="Z68" s="26" t="n">
        <f aca="false">IF(MONTH($Y$63)&lt;&gt;MONTH($Y$63-WEEKDAY($Y$63,$F$2)+(ROW(Z68)-ROW($Y$65))*7+(COLUMN(Z68)-COLUMN($Y$65)+1)),"",$Y$63-WEEKDAY($Y$63,$F$2)+(ROW(Z68)-ROW($Y$65))*7+(COLUMN(Z68)-COLUMN($Y$65)+1))</f>
        <v>40686</v>
      </c>
      <c r="AA68" s="26" t="n">
        <f aca="false">IF(MONTH($Y$63)&lt;&gt;MONTH($Y$63-WEEKDAY($Y$63,$F$2)+(ROW(AA68)-ROW($Y$65))*7+(COLUMN(AA68)-COLUMN($Y$65)+1)),"",$Y$63-WEEKDAY($Y$63,$F$2)+(ROW(AA68)-ROW($Y$65))*7+(COLUMN(AA68)-COLUMN($Y$65)+1))</f>
        <v>40687</v>
      </c>
      <c r="AB68" s="26" t="n">
        <f aca="false">IF(MONTH($Y$63)&lt;&gt;MONTH($Y$63-WEEKDAY($Y$63,$F$2)+(ROW(AB68)-ROW($Y$65))*7+(COLUMN(AB68)-COLUMN($Y$65)+1)),"",$Y$63-WEEKDAY($Y$63,$F$2)+(ROW(AB68)-ROW($Y$65))*7+(COLUMN(AB68)-COLUMN($Y$65)+1))</f>
        <v>40688</v>
      </c>
      <c r="AC68" s="26" t="n">
        <f aca="false">IF(MONTH($Y$63)&lt;&gt;MONTH($Y$63-WEEKDAY($Y$63,$F$2)+(ROW(AC68)-ROW($Y$65))*7+(COLUMN(AC68)-COLUMN($Y$65)+1)),"",$Y$63-WEEKDAY($Y$63,$F$2)+(ROW(AC68)-ROW($Y$65))*7+(COLUMN(AC68)-COLUMN($Y$65)+1))</f>
        <v>40689</v>
      </c>
      <c r="AD68" s="26" t="n">
        <f aca="false">IF(MONTH($Y$63)&lt;&gt;MONTH($Y$63-WEEKDAY($Y$63,$F$2)+(ROW(AD68)-ROW($Y$65))*7+(COLUMN(AD68)-COLUMN($Y$65)+1)),"",$Y$63-WEEKDAY($Y$63,$F$2)+(ROW(AD68)-ROW($Y$65))*7+(COLUMN(AD68)-COLUMN($Y$65)+1))</f>
        <v>40690</v>
      </c>
      <c r="AE68" s="26" t="n">
        <f aca="false">IF(MONTH($Y$63)&lt;&gt;MONTH($Y$63-WEEKDAY($Y$63,$F$2)+(ROW(AE68)-ROW($Y$65))*7+(COLUMN(AE68)-COLUMN($Y$65)+1)),"",$Y$63-WEEKDAY($Y$63,$F$2)+(ROW(AE68)-ROW($Y$65))*7+(COLUMN(AE68)-COLUMN($Y$65)+1))</f>
        <v>40691</v>
      </c>
    </row>
    <row r="69" customFormat="false" ht="12.75" hidden="false" customHeight="false" outlineLevel="0" collapsed="false">
      <c r="Q69" s="26" t="n">
        <f aca="false">IF(MONTH($Q$63)&lt;&gt;MONTH($Q$63-WEEKDAY($Q$63,$F$2)+(ROW(Q69)-ROW($Q$65))*7+(COLUMN(Q69)-COLUMN($Q$65)+1)),"",$Q$63-WEEKDAY($Q$63,$F$2)+(ROW(Q69)-ROW($Q$65))*7+(COLUMN(Q69)-COLUMN($Q$65)+1))</f>
        <v>40657</v>
      </c>
      <c r="R69" s="26" t="n">
        <f aca="false">IF(MONTH($Q$63)&lt;&gt;MONTH($Q$63-WEEKDAY($Q$63,$F$2)+(ROW(R69)-ROW($Q$65))*7+(COLUMN(R69)-COLUMN($Q$65)+1)),"",$Q$63-WEEKDAY($Q$63,$F$2)+(ROW(R69)-ROW($Q$65))*7+(COLUMN(R69)-COLUMN($Q$65)+1))</f>
        <v>40658</v>
      </c>
      <c r="S69" s="26" t="n">
        <f aca="false">IF(MONTH($Q$63)&lt;&gt;MONTH($Q$63-WEEKDAY($Q$63,$F$2)+(ROW(S69)-ROW($Q$65))*7+(COLUMN(S69)-COLUMN($Q$65)+1)),"",$Q$63-WEEKDAY($Q$63,$F$2)+(ROW(S69)-ROW($Q$65))*7+(COLUMN(S69)-COLUMN($Q$65)+1))</f>
        <v>40659</v>
      </c>
      <c r="T69" s="26" t="n">
        <f aca="false">IF(MONTH($Q$63)&lt;&gt;MONTH($Q$63-WEEKDAY($Q$63,$F$2)+(ROW(T69)-ROW($Q$65))*7+(COLUMN(T69)-COLUMN($Q$65)+1)),"",$Q$63-WEEKDAY($Q$63,$F$2)+(ROW(T69)-ROW($Q$65))*7+(COLUMN(T69)-COLUMN($Q$65)+1))</f>
        <v>40660</v>
      </c>
      <c r="U69" s="26" t="n">
        <f aca="false">IF(MONTH($Q$63)&lt;&gt;MONTH($Q$63-WEEKDAY($Q$63,$F$2)+(ROW(U69)-ROW($Q$65))*7+(COLUMN(U69)-COLUMN($Q$65)+1)),"",$Q$63-WEEKDAY($Q$63,$F$2)+(ROW(U69)-ROW($Q$65))*7+(COLUMN(U69)-COLUMN($Q$65)+1))</f>
        <v>40661</v>
      </c>
      <c r="V69" s="26" t="n">
        <f aca="false">IF(MONTH($Q$63)&lt;&gt;MONTH($Q$63-WEEKDAY($Q$63,$F$2)+(ROW(V69)-ROW($Q$65))*7+(COLUMN(V69)-COLUMN($Q$65)+1)),"",$Q$63-WEEKDAY($Q$63,$F$2)+(ROW(V69)-ROW($Q$65))*7+(COLUMN(V69)-COLUMN($Q$65)+1))</f>
        <v>40662</v>
      </c>
      <c r="W69" s="26" t="n">
        <f aca="false">IF(MONTH($Q$63)&lt;&gt;MONTH($Q$63-WEEKDAY($Q$63,$F$2)+(ROW(W69)-ROW($Q$65))*7+(COLUMN(W69)-COLUMN($Q$65)+1)),"",$Q$63-WEEKDAY($Q$63,$F$2)+(ROW(W69)-ROW($Q$65))*7+(COLUMN(W69)-COLUMN($Q$65)+1))</f>
        <v>40663</v>
      </c>
      <c r="X69" s="24"/>
      <c r="Y69" s="26" t="n">
        <f aca="false">IF(MONTH($Y$63)&lt;&gt;MONTH($Y$63-WEEKDAY($Y$63,$F$2)+(ROW(Y69)-ROW($Y$65))*7+(COLUMN(Y69)-COLUMN($Y$65)+1)),"",$Y$63-WEEKDAY($Y$63,$F$2)+(ROW(Y69)-ROW($Y$65))*7+(COLUMN(Y69)-COLUMN($Y$65)+1))</f>
        <v>40692</v>
      </c>
      <c r="Z69" s="26" t="n">
        <f aca="false">IF(MONTH($Y$63)&lt;&gt;MONTH($Y$63-WEEKDAY($Y$63,$F$2)+(ROW(Z69)-ROW($Y$65))*7+(COLUMN(Z69)-COLUMN($Y$65)+1)),"",$Y$63-WEEKDAY($Y$63,$F$2)+(ROW(Z69)-ROW($Y$65))*7+(COLUMN(Z69)-COLUMN($Y$65)+1))</f>
        <v>40693</v>
      </c>
      <c r="AA69" s="26" t="n">
        <f aca="false">IF(MONTH($Y$63)&lt;&gt;MONTH($Y$63-WEEKDAY($Y$63,$F$2)+(ROW(AA69)-ROW($Y$65))*7+(COLUMN(AA69)-COLUMN($Y$65)+1)),"",$Y$63-WEEKDAY($Y$63,$F$2)+(ROW(AA69)-ROW($Y$65))*7+(COLUMN(AA69)-COLUMN($Y$65)+1))</f>
        <v>40694</v>
      </c>
      <c r="AB69" s="26" t="str">
        <f aca="false">IF(MONTH($Y$63)&lt;&gt;MONTH($Y$63-WEEKDAY($Y$63,$F$2)+(ROW(AB69)-ROW($Y$65))*7+(COLUMN(AB69)-COLUMN($Y$65)+1)),"",$Y$63-WEEKDAY($Y$63,$F$2)+(ROW(AB69)-ROW($Y$65))*7+(COLUMN(AB69)-COLUMN($Y$65)+1))</f>
        <v/>
      </c>
      <c r="AC69" s="26" t="str">
        <f aca="false">IF(MONTH($Y$63)&lt;&gt;MONTH($Y$63-WEEKDAY($Y$63,$F$2)+(ROW(AC69)-ROW($Y$65))*7+(COLUMN(AC69)-COLUMN($Y$65)+1)),"",$Y$63-WEEKDAY($Y$63,$F$2)+(ROW(AC69)-ROW($Y$65))*7+(COLUMN(AC69)-COLUMN($Y$65)+1))</f>
        <v/>
      </c>
      <c r="AD69" s="26" t="str">
        <f aca="false">IF(MONTH($Y$63)&lt;&gt;MONTH($Y$63-WEEKDAY($Y$63,$F$2)+(ROW(AD69)-ROW($Y$65))*7+(COLUMN(AD69)-COLUMN($Y$65)+1)),"",$Y$63-WEEKDAY($Y$63,$F$2)+(ROW(AD69)-ROW($Y$65))*7+(COLUMN(AD69)-COLUMN($Y$65)+1))</f>
        <v/>
      </c>
      <c r="AE69" s="26" t="str">
        <f aca="false">IF(MONTH($Y$63)&lt;&gt;MONTH($Y$63-WEEKDAY($Y$63,$F$2)+(ROW(AE69)-ROW($Y$65))*7+(COLUMN(AE69)-COLUMN($Y$65)+1)),"",$Y$63-WEEKDAY($Y$63,$F$2)+(ROW(AE69)-ROW($Y$65))*7+(COLUMN(AE69)-COLUMN($Y$65)+1))</f>
        <v/>
      </c>
    </row>
    <row r="70" customFormat="false" ht="12.75" hidden="false" customHeight="false" outlineLevel="0" collapsed="false">
      <c r="Q70" s="26" t="str">
        <f aca="false">IF(MONTH($Q$63)&lt;&gt;MONTH($Q$63-WEEKDAY($Q$63,$F$2)+(ROW(Q70)-ROW($Q$65))*7+(COLUMN(Q70)-COLUMN($Q$65)+1)),"",$Q$63-WEEKDAY($Q$63,$F$2)+(ROW(Q70)-ROW($Q$65))*7+(COLUMN(Q70)-COLUMN($Q$65)+1))</f>
        <v/>
      </c>
      <c r="R70" s="26" t="str">
        <f aca="false">IF(MONTH($Q$63)&lt;&gt;MONTH($Q$63-WEEKDAY($Q$63,$F$2)+(ROW(R70)-ROW($Q$65))*7+(COLUMN(R70)-COLUMN($Q$65)+1)),"",$Q$63-WEEKDAY($Q$63,$F$2)+(ROW(R70)-ROW($Q$65))*7+(COLUMN(R70)-COLUMN($Q$65)+1))</f>
        <v/>
      </c>
      <c r="S70" s="26" t="str">
        <f aca="false">IF(MONTH($Q$63)&lt;&gt;MONTH($Q$63-WEEKDAY($Q$63,$F$2)+(ROW(S70)-ROW($Q$65))*7+(COLUMN(S70)-COLUMN($Q$65)+1)),"",$Q$63-WEEKDAY($Q$63,$F$2)+(ROW(S70)-ROW($Q$65))*7+(COLUMN(S70)-COLUMN($Q$65)+1))</f>
        <v/>
      </c>
      <c r="T70" s="26" t="str">
        <f aca="false">IF(MONTH($Q$63)&lt;&gt;MONTH($Q$63-WEEKDAY($Q$63,$F$2)+(ROW(T70)-ROW($Q$65))*7+(COLUMN(T70)-COLUMN($Q$65)+1)),"",$Q$63-WEEKDAY($Q$63,$F$2)+(ROW(T70)-ROW($Q$65))*7+(COLUMN(T70)-COLUMN($Q$65)+1))</f>
        <v/>
      </c>
      <c r="U70" s="26" t="str">
        <f aca="false">IF(MONTH($Q$63)&lt;&gt;MONTH($Q$63-WEEKDAY($Q$63,$F$2)+(ROW(U70)-ROW($Q$65))*7+(COLUMN(U70)-COLUMN($Q$65)+1)),"",$Q$63-WEEKDAY($Q$63,$F$2)+(ROW(U70)-ROW($Q$65))*7+(COLUMN(U70)-COLUMN($Q$65)+1))</f>
        <v/>
      </c>
      <c r="V70" s="26" t="str">
        <f aca="false">IF(MONTH($Q$63)&lt;&gt;MONTH($Q$63-WEEKDAY($Q$63,$F$2)+(ROW(V70)-ROW($Q$65))*7+(COLUMN(V70)-COLUMN($Q$65)+1)),"",$Q$63-WEEKDAY($Q$63,$F$2)+(ROW(V70)-ROW($Q$65))*7+(COLUMN(V70)-COLUMN($Q$65)+1))</f>
        <v/>
      </c>
      <c r="W70" s="26" t="str">
        <f aca="false">IF(MONTH($Q$63)&lt;&gt;MONTH($Q$63-WEEKDAY($Q$63,$F$2)+(ROW(W70)-ROW($Q$65))*7+(COLUMN(W70)-COLUMN($Q$65)+1)),"",$Q$63-WEEKDAY($Q$63,$F$2)+(ROW(W70)-ROW($Q$65))*7+(COLUMN(W70)-COLUMN($Q$65)+1))</f>
        <v/>
      </c>
      <c r="X70" s="24"/>
      <c r="Y70" s="26" t="str">
        <f aca="false">IF(MONTH($Y$63)&lt;&gt;MONTH($Y$63-WEEKDAY($Y$63,$F$2)+(ROW(Y70)-ROW($Y$65))*7+(COLUMN(Y70)-COLUMN($Y$65)+1)),"",$Y$63-WEEKDAY($Y$63,$F$2)+(ROW(Y70)-ROW($Y$65))*7+(COLUMN(Y70)-COLUMN($Y$65)+1))</f>
        <v/>
      </c>
      <c r="Z70" s="26" t="str">
        <f aca="false">IF(MONTH($Y$63)&lt;&gt;MONTH($Y$63-WEEKDAY($Y$63,$F$2)+(ROW(Z70)-ROW($Y$65))*7+(COLUMN(Z70)-COLUMN($Y$65)+1)),"",$Y$63-WEEKDAY($Y$63,$F$2)+(ROW(Z70)-ROW($Y$65))*7+(COLUMN(Z70)-COLUMN($Y$65)+1))</f>
        <v/>
      </c>
      <c r="AA70" s="26" t="str">
        <f aca="false">IF(MONTH($Y$63)&lt;&gt;MONTH($Y$63-WEEKDAY($Y$63,$F$2)+(ROW(AA70)-ROW($Y$65))*7+(COLUMN(AA70)-COLUMN($Y$65)+1)),"",$Y$63-WEEKDAY($Y$63,$F$2)+(ROW(AA70)-ROW($Y$65))*7+(COLUMN(AA70)-COLUMN($Y$65)+1))</f>
        <v/>
      </c>
      <c r="AB70" s="26" t="str">
        <f aca="false">IF(MONTH($Y$63)&lt;&gt;MONTH($Y$63-WEEKDAY($Y$63,$F$2)+(ROW(AB70)-ROW($Y$65))*7+(COLUMN(AB70)-COLUMN($Y$65)+1)),"",$Y$63-WEEKDAY($Y$63,$F$2)+(ROW(AB70)-ROW($Y$65))*7+(COLUMN(AB70)-COLUMN($Y$65)+1))</f>
        <v/>
      </c>
      <c r="AC70" s="26" t="str">
        <f aca="false">IF(MONTH($Y$63)&lt;&gt;MONTH($Y$63-WEEKDAY($Y$63,$F$2)+(ROW(AC70)-ROW($Y$65))*7+(COLUMN(AC70)-COLUMN($Y$65)+1)),"",$Y$63-WEEKDAY($Y$63,$F$2)+(ROW(AC70)-ROW($Y$65))*7+(COLUMN(AC70)-COLUMN($Y$65)+1))</f>
        <v/>
      </c>
      <c r="AD70" s="26" t="str">
        <f aca="false">IF(MONTH($Y$63)&lt;&gt;MONTH($Y$63-WEEKDAY($Y$63,$F$2)+(ROW(AD70)-ROW($Y$65))*7+(COLUMN(AD70)-COLUMN($Y$65)+1)),"",$Y$63-WEEKDAY($Y$63,$F$2)+(ROW(AD70)-ROW($Y$65))*7+(COLUMN(AD70)-COLUMN($Y$65)+1))</f>
        <v/>
      </c>
      <c r="AE70" s="26" t="str">
        <f aca="false">IF(MONTH($Y$63)&lt;&gt;MONTH($Y$63-WEEKDAY($Y$63,$F$2)+(ROW(AE70)-ROW($Y$65))*7+(COLUMN(AE70)-COLUMN($Y$65)+1)),"",$Y$63-WEEKDAY($Y$63,$F$2)+(ROW(AE70)-ROW($Y$65))*7+(COLUMN(AE70)-COLUMN($Y$65)+1))</f>
        <v/>
      </c>
    </row>
  </sheetData>
  <mergeCells count="195">
    <mergeCell ref="C4:K4"/>
    <mergeCell ref="A5:B5"/>
    <mergeCell ref="C5:D5"/>
    <mergeCell ref="E5:F5"/>
    <mergeCell ref="G5:H5"/>
    <mergeCell ref="I5:J5"/>
    <mergeCell ref="K5:L5"/>
    <mergeCell ref="M5:N5"/>
    <mergeCell ref="A7:B7"/>
    <mergeCell ref="C7:D7"/>
    <mergeCell ref="E7:F7"/>
    <mergeCell ref="G7:H7"/>
    <mergeCell ref="I7:J7"/>
    <mergeCell ref="K7:L7"/>
    <mergeCell ref="M7:N7"/>
    <mergeCell ref="A8:B8"/>
    <mergeCell ref="C8:D8"/>
    <mergeCell ref="E8:F8"/>
    <mergeCell ref="G8:H8"/>
    <mergeCell ref="I8:J8"/>
    <mergeCell ref="K8:L8"/>
    <mergeCell ref="M8:N8"/>
    <mergeCell ref="A9:B9"/>
    <mergeCell ref="C9:D9"/>
    <mergeCell ref="E9:F9"/>
    <mergeCell ref="G9:H9"/>
    <mergeCell ref="I9:J9"/>
    <mergeCell ref="K9:L9"/>
    <mergeCell ref="M9:N9"/>
    <mergeCell ref="A10:B10"/>
    <mergeCell ref="C10:D10"/>
    <mergeCell ref="E10:F10"/>
    <mergeCell ref="G10:H10"/>
    <mergeCell ref="I10:J10"/>
    <mergeCell ref="K10:L10"/>
    <mergeCell ref="M10:N10"/>
    <mergeCell ref="A11:B11"/>
    <mergeCell ref="C11:D11"/>
    <mergeCell ref="E11:F11"/>
    <mergeCell ref="G11:H11"/>
    <mergeCell ref="I11:J11"/>
    <mergeCell ref="K11:L11"/>
    <mergeCell ref="M11:N11"/>
    <mergeCell ref="A13:B13"/>
    <mergeCell ref="C13:D13"/>
    <mergeCell ref="E13:F13"/>
    <mergeCell ref="G13:H13"/>
    <mergeCell ref="I13:J13"/>
    <mergeCell ref="K13:L13"/>
    <mergeCell ref="M13:N13"/>
    <mergeCell ref="A14:B14"/>
    <mergeCell ref="C14:D14"/>
    <mergeCell ref="E14:F14"/>
    <mergeCell ref="G14:H14"/>
    <mergeCell ref="I14:J14"/>
    <mergeCell ref="K14:L14"/>
    <mergeCell ref="M14:N14"/>
    <mergeCell ref="A15:B15"/>
    <mergeCell ref="C15:D15"/>
    <mergeCell ref="E15:F15"/>
    <mergeCell ref="G15:H15"/>
    <mergeCell ref="I15:J15"/>
    <mergeCell ref="K15:L15"/>
    <mergeCell ref="M15:N15"/>
    <mergeCell ref="A16:B16"/>
    <mergeCell ref="C16:D16"/>
    <mergeCell ref="E16:F16"/>
    <mergeCell ref="G16:H16"/>
    <mergeCell ref="I16:J16"/>
    <mergeCell ref="K16:L16"/>
    <mergeCell ref="M16:N16"/>
    <mergeCell ref="A17:B17"/>
    <mergeCell ref="C17:D17"/>
    <mergeCell ref="E17:F17"/>
    <mergeCell ref="G17:H17"/>
    <mergeCell ref="I17:J17"/>
    <mergeCell ref="K17:L17"/>
    <mergeCell ref="M17:N17"/>
    <mergeCell ref="A19:B19"/>
    <mergeCell ref="C19:D19"/>
    <mergeCell ref="E19:F19"/>
    <mergeCell ref="G19:H19"/>
    <mergeCell ref="I19:J19"/>
    <mergeCell ref="K19:L19"/>
    <mergeCell ref="M19:N19"/>
    <mergeCell ref="A20:B20"/>
    <mergeCell ref="C20:D20"/>
    <mergeCell ref="E20:F20"/>
    <mergeCell ref="G20:H20"/>
    <mergeCell ref="I20:J20"/>
    <mergeCell ref="K20:L20"/>
    <mergeCell ref="M20:N20"/>
    <mergeCell ref="A21:B21"/>
    <mergeCell ref="C21:D21"/>
    <mergeCell ref="E21:F21"/>
    <mergeCell ref="G21:H21"/>
    <mergeCell ref="I21:J21"/>
    <mergeCell ref="K21:L21"/>
    <mergeCell ref="M21:N21"/>
    <mergeCell ref="A22:B22"/>
    <mergeCell ref="C22:D22"/>
    <mergeCell ref="E22:F22"/>
    <mergeCell ref="G22:H22"/>
    <mergeCell ref="I22:J22"/>
    <mergeCell ref="K22:L22"/>
    <mergeCell ref="M22:N22"/>
    <mergeCell ref="A23:B23"/>
    <mergeCell ref="C23:D23"/>
    <mergeCell ref="E23:F23"/>
    <mergeCell ref="G23:H23"/>
    <mergeCell ref="I23:J23"/>
    <mergeCell ref="K23:L23"/>
    <mergeCell ref="M23:N23"/>
    <mergeCell ref="A25:B25"/>
    <mergeCell ref="C25:D25"/>
    <mergeCell ref="E25:F25"/>
    <mergeCell ref="G25:H25"/>
    <mergeCell ref="I25:J25"/>
    <mergeCell ref="K25:L25"/>
    <mergeCell ref="M25:N25"/>
    <mergeCell ref="A26:B26"/>
    <mergeCell ref="C26:D26"/>
    <mergeCell ref="E26:F26"/>
    <mergeCell ref="G26:H26"/>
    <mergeCell ref="I26:J26"/>
    <mergeCell ref="K26:L26"/>
    <mergeCell ref="M26:N26"/>
    <mergeCell ref="A27:B27"/>
    <mergeCell ref="C27:D27"/>
    <mergeCell ref="E27:F27"/>
    <mergeCell ref="G27:H27"/>
    <mergeCell ref="I27:J27"/>
    <mergeCell ref="K27:L27"/>
    <mergeCell ref="M27:N27"/>
    <mergeCell ref="A28:B28"/>
    <mergeCell ref="C28:D28"/>
    <mergeCell ref="E28:F28"/>
    <mergeCell ref="G28:H28"/>
    <mergeCell ref="I28:J28"/>
    <mergeCell ref="K28:L28"/>
    <mergeCell ref="M28:N28"/>
    <mergeCell ref="A29:B29"/>
    <mergeCell ref="C29:D29"/>
    <mergeCell ref="E29:F29"/>
    <mergeCell ref="G29:H29"/>
    <mergeCell ref="I29:J29"/>
    <mergeCell ref="K29:L29"/>
    <mergeCell ref="M29:N29"/>
    <mergeCell ref="A31:B31"/>
    <mergeCell ref="C31:D31"/>
    <mergeCell ref="E31:F31"/>
    <mergeCell ref="G31:H31"/>
    <mergeCell ref="I31:J31"/>
    <mergeCell ref="K31:L31"/>
    <mergeCell ref="M31:N31"/>
    <mergeCell ref="A32:B32"/>
    <mergeCell ref="C32:D32"/>
    <mergeCell ref="E32:F32"/>
    <mergeCell ref="G32:H32"/>
    <mergeCell ref="I32:J32"/>
    <mergeCell ref="K32:L32"/>
    <mergeCell ref="M32:N32"/>
    <mergeCell ref="A33:B33"/>
    <mergeCell ref="C33:D33"/>
    <mergeCell ref="E33:F33"/>
    <mergeCell ref="G33:H33"/>
    <mergeCell ref="I33:J33"/>
    <mergeCell ref="K33:L33"/>
    <mergeCell ref="M33:N33"/>
    <mergeCell ref="A34:B34"/>
    <mergeCell ref="C34:D34"/>
    <mergeCell ref="E34:F34"/>
    <mergeCell ref="G34:H34"/>
    <mergeCell ref="I34:J34"/>
    <mergeCell ref="K34:L34"/>
    <mergeCell ref="M34:N34"/>
    <mergeCell ref="A35:B35"/>
    <mergeCell ref="C35:D35"/>
    <mergeCell ref="E35:F35"/>
    <mergeCell ref="G35:H35"/>
    <mergeCell ref="I35:J35"/>
    <mergeCell ref="K35:L35"/>
    <mergeCell ref="M35:N35"/>
    <mergeCell ref="A37:B37"/>
    <mergeCell ref="C37:D37"/>
    <mergeCell ref="A38:B38"/>
    <mergeCell ref="C38:D38"/>
    <mergeCell ref="A39:B39"/>
    <mergeCell ref="C39:D39"/>
    <mergeCell ref="A40:B40"/>
    <mergeCell ref="C40:D40"/>
    <mergeCell ref="A41:B41"/>
    <mergeCell ref="C41:D41"/>
    <mergeCell ref="Q63:W63"/>
    <mergeCell ref="Y63:AE63"/>
  </mergeCells>
  <conditionalFormatting sqref="Q63:W64">
    <cfRule type="cellIs" priority="2" operator="equal" aboveAverage="0" equalAverage="0" bottom="0" percent="0" rank="0" text="" dxfId="0">
      <formula>#NAME?</formula>
    </cfRule>
    <cfRule type="expression" priority="3" aboveAverage="0" equalAverage="0" bottom="0" percent="0" rank="0" text="" dxfId="1">
      <formula>AND(NOT(Q63=""),NOT(ISERROR(MATCH(Y63,#NAME?,0))))</formula>
    </cfRule>
  </conditionalFormatting>
  <conditionalFormatting sqref="Y63:AE64">
    <cfRule type="cellIs" priority="4" operator="equal" aboveAverage="0" equalAverage="0" bottom="0" percent="0" rank="0" text="" dxfId="2">
      <formula>#NAME?</formula>
    </cfRule>
    <cfRule type="expression" priority="5" aboveAverage="0" equalAverage="0" bottom="0" percent="0" rank="0" text="" dxfId="3">
      <formula>AND(NOT(Y63=""),NOT(ISERROR(MATCH(AF5,#NAME?,0))))</formula>
    </cfRule>
  </conditionalFormatting>
  <conditionalFormatting sqref="L18 L24 L30 N6 L12 D36 D6 F6 H6 J6 L6 N12 B12 D12 F12 H12 J12 N18 B18 D18 F18 H18 J18 N24 B24 D24 F24 H24 J24 N30 B30 D30 F30 H30 J30 B36 B6">
    <cfRule type="expression" priority="6" aboveAverage="0" equalAverage="0" bottom="0" percent="0" rank="0" text="" dxfId="4">
      <formula>$D$2&lt;&gt;MONTH(L18)</formula>
    </cfRule>
  </conditionalFormatting>
  <conditionalFormatting sqref="A6 C6 E6 G6 I6 K6 M6 A12 C12 E12 G12 I12 K12 M12 A18 C18 E18 G18 I18 K18 M18 A24 C24 E24 G24 I24 K24 M24 A30 C30 E30 G30 I30 K30 M30 A36 C36">
    <cfRule type="expression" priority="7" aboveAverage="0" equalAverage="0" bottom="0" percent="0" rank="0" text="" dxfId="5">
      <formula>$D$2&lt;&gt;MONTH(A6)</formula>
    </cfRule>
  </conditionalFormatting>
  <printOptions headings="false" gridLines="false" gridLinesSet="true" horizontalCentered="true" verticalCentered="false"/>
  <pageMargins left="0.5" right="0.25" top="0.2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 2009 Vertex42.com. Reproduction for Personal Use Only.&amp;R&amp;8http://www.vertex42.com/calendars/monthly-planner.htm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0:27:45Z</dcterms:created>
  <dc:creator>Vertex42.com</dc:creator>
  <dc:description>(c) 2009 Vertex42 LLC. All Rights Reserved.</dc:description>
  <dc:language>en-US</dc:language>
  <cp:lastModifiedBy>HPEDSB</cp:lastModifiedBy>
  <cp:lastPrinted>2011-03-22T13:21:08Z</cp:lastPrinted>
  <dcterms:modified xsi:type="dcterms:W3CDTF">2011-03-22T13:21:16Z</dcterms:modified>
  <cp:revision>0</cp:revision>
  <dc:subject/>
  <dc:title>Monthly Plann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9 Vertex42 LLC</vt:lpwstr>
  </property>
  <property fmtid="{D5CDD505-2E9C-101B-9397-08002B2CF9AE}" pid="3" name="Version">
    <vt:lpwstr>1.0.0</vt:lpwstr>
  </property>
</Properties>
</file>